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市郡別" sheetId="1" state="visible" r:id="rId2"/>
    <sheet name="岡山市北区" sheetId="2" state="visible" r:id="rId3"/>
    <sheet name="岡山市中・東" sheetId="3" state="visible" r:id="rId4"/>
    <sheet name="岡山市南・玉野市" sheetId="4" state="visible" r:id="rId5"/>
    <sheet name="赤磐・瀬戸内・備前・和気" sheetId="5" state="visible" r:id="rId6"/>
    <sheet name="倉敷" sheetId="6" state="visible" r:id="rId7"/>
    <sheet name="倉敷2・総社" sheetId="7" state="visible" r:id="rId8"/>
    <sheet name="小田・笠岡・井原・浅口" sheetId="8" state="visible" r:id="rId9"/>
    <sheet name="高梁・加賀・新見" sheetId="9" state="visible" r:id="rId10"/>
    <sheet name="津山・勝田・久米" sheetId="10" state="visible" r:id="rId11"/>
    <sheet name="真庭・苫田・美作" sheetId="11" state="visible" r:id="rId12"/>
  </sheets>
  <definedNames>
    <definedName function="false" hidden="false" localSheetId="5" name="_xlnm.Print_Area" vbProcedure="false">倉敷!$A$1:$U$45</definedName>
    <definedName function="false" hidden="false" localSheetId="6" name="_xlnm.Print_Area" vbProcedure="false">倉敷2・総社!$A$1:$U$38</definedName>
    <definedName function="false" hidden="false" localSheetId="7" name="_xlnm.Print_Area" vbProcedure="false">小田・笠岡・井原・浅口!$A$1:$U$51</definedName>
    <definedName function="false" hidden="false" localSheetId="2" name="_xlnm.Print_Area" vbProcedure="false">岡山市中・東!$A$1:$U$39</definedName>
    <definedName function="false" hidden="false" localSheetId="1" name="_xlnm.Print_Area" vbProcedure="false">岡山市北区!$A$1:$U$51</definedName>
    <definedName function="false" hidden="false" localSheetId="3" name="_xlnm.Print_Area" vbProcedure="false">岡山市南・玉野市!$A$1:$U$44</definedName>
    <definedName function="false" hidden="false" localSheetId="0" name="_xlnm.Print_Area" vbProcedure="false">市郡別!$A$1:$W$44</definedName>
    <definedName function="false" hidden="false" localSheetId="9" name="_xlnm.Print_Area" vbProcedure="false">津山・勝田・久米!$A$1:$U$48</definedName>
    <definedName function="false" hidden="false" localSheetId="10" name="_xlnm.Print_Area" vbProcedure="false">真庭・苫田・美作!$A$1:$U$49</definedName>
    <definedName function="false" hidden="false" localSheetId="4" name="_xlnm.Print_Area" vbProcedure="false">赤磐・瀬戸内・備前・和気!$A$1:$U$42</definedName>
    <definedName function="false" hidden="false" localSheetId="8" name="_xlnm.Print_Area" vbProcedure="false">高梁・加賀・新見!$A$1:$U$44</definedName>
    <definedName function="false" hidden="false" localSheetId="0" name="Excel_BuiltIn__FilterDatabase" vbProcedure="false">市郡別!$F$4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510">
  <si>
    <t xml:space="preserve">下記の</t>
  </si>
  <si>
    <r>
      <rPr>
        <sz val="12"/>
        <rFont val="Noto Sans"/>
        <family val="2"/>
      </rPr>
      <t xml:space="preserve">部分と岡山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シートの折込数をご記入下さい。</t>
    </r>
  </si>
  <si>
    <t xml:space="preserve">【岡山県　市郡別部数表】</t>
  </si>
  <si>
    <t xml:space="preserve">ス ポ ン サ ー 名</t>
  </si>
  <si>
    <t xml:space="preserve">広告タイトル</t>
  </si>
  <si>
    <t xml:space="preserve">サイズ</t>
  </si>
  <si>
    <t xml:space="preserve">折込枚数</t>
  </si>
  <si>
    <t xml:space="preserve">折  込  日</t>
  </si>
  <si>
    <t xml:space="preserve">曜  日</t>
  </si>
  <si>
    <t xml:space="preserve">様</t>
  </si>
  <si>
    <t xml:space="preserve">枚</t>
  </si>
  <si>
    <t xml:space="preserve">地  区</t>
  </si>
  <si>
    <t xml:space="preserve">各      紙      部      数</t>
  </si>
  <si>
    <t xml:space="preserve">合計枚数</t>
  </si>
  <si>
    <r>
      <rPr>
        <b val="true"/>
        <sz val="11"/>
        <color rgb="FFFFFFFF"/>
        <rFont val="Noto Sans"/>
        <family val="2"/>
      </rPr>
      <t xml:space="preserve">送料</t>
    </r>
    <r>
      <rPr>
        <b val="true"/>
        <sz val="11"/>
        <color rgb="FFFFFFFF"/>
        <rFont val="ＭＳ Ｐゴシック"/>
        <family val="3"/>
        <charset val="128"/>
      </rPr>
      <t xml:space="preserve">200</t>
    </r>
    <r>
      <rPr>
        <b val="true"/>
        <sz val="11"/>
        <color rgb="FFFFFFFF"/>
        <rFont val="Noto Sans"/>
        <family val="2"/>
      </rPr>
      <t xml:space="preserve">円</t>
    </r>
  </si>
  <si>
    <r>
      <rPr>
        <b val="true"/>
        <sz val="11"/>
        <color rgb="FFFFFFFF"/>
        <rFont val="Noto Sans"/>
        <family val="2"/>
      </rPr>
      <t xml:space="preserve">送料</t>
    </r>
    <r>
      <rPr>
        <b val="true"/>
        <sz val="11"/>
        <color rgb="FFFFFFFF"/>
        <rFont val="ＭＳ Ｐゴシック"/>
        <family val="3"/>
        <charset val="128"/>
      </rPr>
      <t xml:space="preserve">460</t>
    </r>
    <r>
      <rPr>
        <b val="true"/>
        <sz val="11"/>
        <color rgb="FFFFFFFF"/>
        <rFont val="Noto Sans"/>
        <family val="2"/>
      </rPr>
      <t xml:space="preserve">円</t>
    </r>
  </si>
  <si>
    <t xml:space="preserve">山陽新聞</t>
  </si>
  <si>
    <t xml:space="preserve">朝日新聞</t>
  </si>
  <si>
    <t xml:space="preserve">読売新聞</t>
  </si>
  <si>
    <t xml:space="preserve">毎日新聞</t>
  </si>
  <si>
    <t xml:space="preserve">サンケイ新聞</t>
  </si>
  <si>
    <t xml:space="preserve">中国新聞</t>
  </si>
  <si>
    <t xml:space="preserve">四国新聞</t>
  </si>
  <si>
    <t xml:space="preserve">日本経済新聞</t>
  </si>
  <si>
    <t xml:space="preserve">販売店数</t>
  </si>
  <si>
    <t xml:space="preserve">部 数</t>
  </si>
  <si>
    <t xml:space="preserve">折込数</t>
  </si>
  <si>
    <t xml:space="preserve">岡山市北区</t>
  </si>
  <si>
    <t xml:space="preserve">岡山市中区</t>
  </si>
  <si>
    <t xml:space="preserve">岡山市東区</t>
  </si>
  <si>
    <t xml:space="preserve">岡山市南区</t>
  </si>
  <si>
    <t xml:space="preserve">岡山市合計</t>
  </si>
  <si>
    <t xml:space="preserve">倉敷地区</t>
  </si>
  <si>
    <t xml:space="preserve">水島地区</t>
  </si>
  <si>
    <t xml:space="preserve">玉島地区</t>
  </si>
  <si>
    <t xml:space="preserve">児島地区</t>
  </si>
  <si>
    <t xml:space="preserve">倉敷市合計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瀬戸内市</t>
  </si>
  <si>
    <t xml:space="preserve">赤磐市</t>
  </si>
  <si>
    <t xml:space="preserve">美作市</t>
  </si>
  <si>
    <t xml:space="preserve">真庭市</t>
  </si>
  <si>
    <t xml:space="preserve">浅口市</t>
  </si>
  <si>
    <t xml:space="preserve">和気郡</t>
  </si>
  <si>
    <t xml:space="preserve">小田郡</t>
  </si>
  <si>
    <t xml:space="preserve">苫田郡</t>
  </si>
  <si>
    <t xml:space="preserve">勝田郡</t>
  </si>
  <si>
    <t xml:space="preserve">久米郡</t>
  </si>
  <si>
    <t xml:space="preserve">加賀郡</t>
  </si>
  <si>
    <t xml:space="preserve">合  計</t>
  </si>
  <si>
    <r>
      <rPr>
        <b val="true"/>
        <sz val="12"/>
        <color rgb="FF008000"/>
        <rFont val="ＭＳ Ｐゴシック"/>
        <family val="3"/>
        <charset val="128"/>
      </rPr>
      <t xml:space="preserve">(R7.2</t>
    </r>
    <r>
      <rPr>
        <b val="true"/>
        <sz val="12"/>
        <color rgb="FF008000"/>
        <rFont val="Noto Sans"/>
        <family val="2"/>
      </rPr>
      <t xml:space="preserve">月</t>
    </r>
    <r>
      <rPr>
        <b val="true"/>
        <sz val="12"/>
        <color rgb="FF008000"/>
        <rFont val="ＭＳ Ｐゴシック"/>
        <family val="3"/>
        <charset val="128"/>
      </rPr>
      <t xml:space="preserve">)</t>
    </r>
  </si>
  <si>
    <t xml:space="preserve">配送料</t>
  </si>
  <si>
    <t xml:space="preserve">単価</t>
  </si>
  <si>
    <t xml:space="preserve">送料</t>
  </si>
  <si>
    <t xml:space="preserve">市内料金</t>
  </si>
  <si>
    <t xml:space="preserve">市外料金</t>
  </si>
  <si>
    <t xml:space="preserve">合計（税抜き）</t>
  </si>
  <si>
    <t xml:space="preserve">※　日経新聞が含まれる場合は上記の販売店送料と異なりますので、その都度御相談頂けるようにお願い致します。</t>
  </si>
  <si>
    <t xml:space="preserve">ス　ポ　ン　サ　ー　名</t>
  </si>
  <si>
    <t xml:space="preserve">折 込 枚 数</t>
  </si>
  <si>
    <t xml:space="preserve">折　込　日</t>
  </si>
  <si>
    <t xml:space="preserve">曜日</t>
  </si>
  <si>
    <t xml:space="preserve">ページ計</t>
  </si>
  <si>
    <t xml:space="preserve">総 合 計</t>
  </si>
  <si>
    <t xml:space="preserve">地 区</t>
  </si>
  <si>
    <t xml:space="preserve">販売店</t>
  </si>
  <si>
    <t xml:space="preserve">部数</t>
  </si>
  <si>
    <t xml:space="preserve">（市内中心部）　　　　　　　　　　　　　岡山市北区</t>
  </si>
  <si>
    <t xml:space="preserve">岡山中央</t>
  </si>
  <si>
    <t xml:space="preserve">内山下</t>
  </si>
  <si>
    <t xml:space="preserve">＊</t>
  </si>
  <si>
    <t xml:space="preserve">岡山</t>
  </si>
  <si>
    <t xml:space="preserve">岡山１</t>
  </si>
  <si>
    <t xml:space="preserve">野田屋町</t>
  </si>
  <si>
    <t xml:space="preserve">岡輝</t>
  </si>
  <si>
    <t xml:space="preserve">桑田</t>
  </si>
  <si>
    <t xml:space="preserve">山陽岡山中央</t>
  </si>
  <si>
    <t xml:space="preserve">清輝</t>
  </si>
  <si>
    <t xml:space="preserve">大供</t>
  </si>
  <si>
    <t xml:space="preserve">清輝橋</t>
  </si>
  <si>
    <t xml:space="preserve">山陽岡輝</t>
  </si>
  <si>
    <t xml:space="preserve">鹿田</t>
  </si>
  <si>
    <t xml:space="preserve">山陽鹿田</t>
  </si>
  <si>
    <t xml:space="preserve">浜野</t>
  </si>
  <si>
    <t xml:space="preserve">山陽浜野</t>
  </si>
  <si>
    <t xml:space="preserve">新屋敷</t>
  </si>
  <si>
    <t xml:space="preserve">大元</t>
  </si>
  <si>
    <t xml:space="preserve">野田</t>
  </si>
  <si>
    <t xml:space="preserve">山陽岡山西</t>
  </si>
  <si>
    <t xml:space="preserve">岡山西</t>
  </si>
  <si>
    <t xml:space="preserve">山陽今</t>
  </si>
  <si>
    <t xml:space="preserve">今</t>
  </si>
  <si>
    <t xml:space="preserve">毎日津島</t>
  </si>
  <si>
    <t xml:space="preserve">三門</t>
  </si>
  <si>
    <t xml:space="preserve">大安寺西</t>
  </si>
  <si>
    <t xml:space="preserve">山陽三門</t>
  </si>
  <si>
    <t xml:space="preserve">花尻</t>
  </si>
  <si>
    <t xml:space="preserve">大安寺東</t>
  </si>
  <si>
    <t xml:space="preserve">山陽花尻</t>
  </si>
  <si>
    <t xml:space="preserve">伊島</t>
  </si>
  <si>
    <t xml:space="preserve">奉還町</t>
  </si>
  <si>
    <t xml:space="preserve">津島</t>
  </si>
  <si>
    <t xml:space="preserve">山陽伊島</t>
  </si>
  <si>
    <t xml:space="preserve">山陽津島</t>
  </si>
  <si>
    <t xml:space="preserve">北方</t>
  </si>
  <si>
    <t xml:space="preserve">津島西</t>
  </si>
  <si>
    <t xml:space="preserve">山陽北方</t>
  </si>
  <si>
    <t xml:space="preserve">玉柏</t>
  </si>
  <si>
    <t xml:space="preserve">岡山北</t>
  </si>
  <si>
    <t xml:space="preserve">山陽玉柏</t>
  </si>
  <si>
    <t xml:space="preserve">小      計</t>
  </si>
  <si>
    <t xml:space="preserve">北区北部</t>
  </si>
  <si>
    <t xml:space="preserve">津高</t>
  </si>
  <si>
    <t xml:space="preserve">山陽津高</t>
  </si>
  <si>
    <t xml:space="preserve">津高北</t>
  </si>
  <si>
    <t xml:space="preserve">山陽津高北</t>
  </si>
  <si>
    <t xml:space="preserve">牧山</t>
  </si>
  <si>
    <t xml:space="preserve">みつ</t>
  </si>
  <si>
    <t xml:space="preserve">福渡</t>
  </si>
  <si>
    <t xml:space="preserve">建部</t>
  </si>
  <si>
    <t xml:space="preserve">北区西部</t>
  </si>
  <si>
    <t xml:space="preserve">矢坂</t>
  </si>
  <si>
    <t xml:space="preserve">一宮</t>
  </si>
  <si>
    <t xml:space="preserve">芳賀佐山</t>
  </si>
  <si>
    <t xml:space="preserve">山陽芳賀佐山</t>
  </si>
  <si>
    <t xml:space="preserve">山陽一宮</t>
  </si>
  <si>
    <t xml:space="preserve">吉備津</t>
  </si>
  <si>
    <t xml:space="preserve">備中高松</t>
  </si>
  <si>
    <t xml:space="preserve">高松</t>
  </si>
  <si>
    <t xml:space="preserve">高松西・足守</t>
  </si>
  <si>
    <t xml:space="preserve">南部北区</t>
  </si>
  <si>
    <t xml:space="preserve">庭瀬白石</t>
  </si>
  <si>
    <t xml:space="preserve">庭瀬・庄</t>
  </si>
  <si>
    <t xml:space="preserve">岡山西部</t>
  </si>
  <si>
    <t xml:space="preserve">朝日庭瀬・庄</t>
  </si>
  <si>
    <t xml:space="preserve">北庭瀬</t>
  </si>
  <si>
    <t xml:space="preserve">庭瀬東</t>
  </si>
  <si>
    <t xml:space="preserve">山陽庭瀬白石</t>
  </si>
  <si>
    <t xml:space="preserve">朝日庭瀬東</t>
  </si>
  <si>
    <t xml:space="preserve">合      計</t>
  </si>
  <si>
    <t xml:space="preserve">＊印は山陽新聞と合販で、山陽新聞の部数の中に含まれています。</t>
  </si>
  <si>
    <t xml:space="preserve">（中心部）　　　岡山市中区</t>
  </si>
  <si>
    <t xml:space="preserve">高島</t>
  </si>
  <si>
    <t xml:space="preserve">幡多・高島</t>
  </si>
  <si>
    <t xml:space="preserve">山陽高島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2</t>
    </r>
  </si>
  <si>
    <t xml:space="preserve">幡多</t>
  </si>
  <si>
    <t xml:space="preserve">山陽幡多</t>
  </si>
  <si>
    <t xml:space="preserve">原尾島</t>
  </si>
  <si>
    <t xml:space="preserve">原尾島・東山</t>
  </si>
  <si>
    <t xml:space="preserve">朝日原尾島・東山</t>
  </si>
  <si>
    <t xml:space="preserve">三勲</t>
  </si>
  <si>
    <t xml:space="preserve">門田屋敷</t>
  </si>
  <si>
    <t xml:space="preserve">平井東</t>
  </si>
  <si>
    <t xml:space="preserve">平井</t>
  </si>
  <si>
    <t xml:space="preserve">中区東部</t>
  </si>
  <si>
    <t xml:space="preserve">富山</t>
  </si>
  <si>
    <t xml:space="preserve">富山・平井</t>
  </si>
  <si>
    <t xml:space="preserve">円山</t>
  </si>
  <si>
    <t xml:space="preserve">山陽富山</t>
  </si>
  <si>
    <t xml:space="preserve">岡山市中・東区</t>
  </si>
  <si>
    <t xml:space="preserve">東岡山</t>
  </si>
  <si>
    <t xml:space="preserve">岡山東部</t>
  </si>
  <si>
    <t xml:space="preserve">朝日富山・平井</t>
  </si>
  <si>
    <t xml:space="preserve">兼基</t>
  </si>
  <si>
    <t xml:space="preserve">山陽兼基</t>
  </si>
  <si>
    <t xml:space="preserve">古都</t>
  </si>
  <si>
    <t xml:space="preserve">山陽古都</t>
  </si>
  <si>
    <t xml:space="preserve">光政</t>
  </si>
  <si>
    <t xml:space="preserve">平井西</t>
  </si>
  <si>
    <t xml:space="preserve">小     計</t>
  </si>
  <si>
    <t xml:space="preserve">西大寺</t>
  </si>
  <si>
    <t xml:space="preserve">朝日西大寺</t>
  </si>
  <si>
    <t xml:space="preserve">芥子山</t>
  </si>
  <si>
    <t xml:space="preserve">益野</t>
  </si>
  <si>
    <t xml:space="preserve">朝日益野</t>
  </si>
  <si>
    <t xml:space="preserve">西大寺東</t>
  </si>
  <si>
    <t xml:space="preserve">西大寺南</t>
  </si>
  <si>
    <t xml:space="preserve">豊</t>
  </si>
  <si>
    <t xml:space="preserve">平島</t>
  </si>
  <si>
    <t xml:space="preserve">山陽平島</t>
  </si>
  <si>
    <t xml:space="preserve">瀬戸</t>
  </si>
  <si>
    <t xml:space="preserve">瀬戸北</t>
  </si>
  <si>
    <t xml:space="preserve">福島</t>
  </si>
  <si>
    <t xml:space="preserve">福浜</t>
  </si>
  <si>
    <t xml:space="preserve">岡南</t>
  </si>
  <si>
    <t xml:space="preserve">毎日岡南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3</t>
    </r>
  </si>
  <si>
    <t xml:space="preserve">当新田</t>
  </si>
  <si>
    <t xml:space="preserve">山陽福島</t>
  </si>
  <si>
    <t xml:space="preserve">浦安</t>
  </si>
  <si>
    <t xml:space="preserve">岡山南</t>
  </si>
  <si>
    <t xml:space="preserve">山陽岡南</t>
  </si>
  <si>
    <t xml:space="preserve">泉田</t>
  </si>
  <si>
    <t xml:space="preserve">山陽浦安</t>
  </si>
  <si>
    <t xml:space="preserve">新保</t>
  </si>
  <si>
    <t xml:space="preserve">山陽泉田</t>
  </si>
  <si>
    <t xml:space="preserve">芳田</t>
  </si>
  <si>
    <t xml:space="preserve">山陽新保</t>
  </si>
  <si>
    <t xml:space="preserve">山陽芳田</t>
  </si>
  <si>
    <t xml:space="preserve">岡山市南区・玉野市</t>
  </si>
  <si>
    <t xml:space="preserve">南区南部</t>
  </si>
  <si>
    <t xml:space="preserve">妹尾・大福</t>
  </si>
  <si>
    <t xml:space="preserve">妹尾・早島</t>
  </si>
  <si>
    <t xml:space="preserve">妹尾</t>
  </si>
  <si>
    <t xml:space="preserve">山陽妹尾・大福</t>
  </si>
  <si>
    <r>
      <rPr>
        <sz val="9"/>
        <rFont val="Noto Sans"/>
        <family val="2"/>
      </rPr>
      <t xml:space="preserve">藤田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芳田</t>
    </r>
    <r>
      <rPr>
        <sz val="9"/>
        <rFont val="HG丸ｺﾞｼｯｸM-PRO"/>
        <family val="3"/>
        <charset val="128"/>
      </rPr>
      <t xml:space="preserve">)</t>
    </r>
  </si>
  <si>
    <t xml:space="preserve">朝日妹尾・早島</t>
  </si>
  <si>
    <t xml:space="preserve">妹尾西</t>
  </si>
  <si>
    <t xml:space="preserve">山陽妹尾西</t>
  </si>
  <si>
    <t xml:space="preserve">興除</t>
  </si>
  <si>
    <t xml:space="preserve">妹尾に含む</t>
  </si>
  <si>
    <t xml:space="preserve">山陽興除</t>
  </si>
  <si>
    <t xml:space="preserve">郡（八浜）</t>
  </si>
  <si>
    <t xml:space="preserve">迫川</t>
  </si>
  <si>
    <t xml:space="preserve">岡山市山陽計</t>
  </si>
  <si>
    <t xml:space="preserve">岡山市朝日計</t>
  </si>
  <si>
    <t xml:space="preserve">岡山市読売計</t>
  </si>
  <si>
    <t xml:space="preserve">岡山市毎日計</t>
  </si>
  <si>
    <t xml:space="preserve">岡山市産経計</t>
  </si>
  <si>
    <t xml:space="preserve">岡山市日経計</t>
  </si>
  <si>
    <t xml:space="preserve">宇野</t>
  </si>
  <si>
    <t xml:space="preserve">玉野</t>
  </si>
  <si>
    <t xml:space="preserve">（朝日に含む）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00</t>
    </r>
    <r>
      <rPr>
        <sz val="10"/>
        <rFont val="Noto Sans"/>
        <family val="2"/>
      </rPr>
      <t xml:space="preserve">）</t>
    </r>
  </si>
  <si>
    <t xml:space="preserve">山陽宇野</t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直島</t>
    </r>
    <r>
      <rPr>
        <sz val="8"/>
        <rFont val="HG丸ｺﾞｼｯｸM-PRO"/>
        <family val="3"/>
        <charset val="128"/>
      </rPr>
      <t xml:space="preserve">300</t>
    </r>
    <r>
      <rPr>
        <sz val="8"/>
        <rFont val="Noto Sans"/>
        <family val="2"/>
      </rPr>
      <t xml:space="preserve">含む</t>
    </r>
    <r>
      <rPr>
        <sz val="8"/>
        <rFont val="HG丸ｺﾞｼｯｸM-PRO"/>
        <family val="3"/>
        <charset val="128"/>
      </rPr>
      <t xml:space="preserve">)</t>
    </r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直島</t>
    </r>
    <r>
      <rPr>
        <sz val="8"/>
        <rFont val="HG丸ｺﾞｼｯｸM-PRO"/>
        <family val="3"/>
        <charset val="128"/>
      </rPr>
      <t xml:space="preserve">150</t>
    </r>
    <r>
      <rPr>
        <sz val="8"/>
        <rFont val="Noto Sans"/>
        <family val="2"/>
      </rPr>
      <t xml:space="preserve">含む</t>
    </r>
    <r>
      <rPr>
        <sz val="8"/>
        <rFont val="HG丸ｺﾞｼｯｸM-PRO"/>
        <family val="3"/>
        <charset val="128"/>
      </rPr>
      <t xml:space="preserve">)</t>
    </r>
  </si>
  <si>
    <t xml:space="preserve">山陽宇野西</t>
  </si>
  <si>
    <t xml:space="preserve">宇野西</t>
  </si>
  <si>
    <t xml:space="preserve">山陽田井</t>
  </si>
  <si>
    <t xml:space="preserve">田井</t>
  </si>
  <si>
    <t xml:space="preserve">山陽奥玉</t>
  </si>
  <si>
    <t xml:space="preserve">奥玉</t>
  </si>
  <si>
    <t xml:space="preserve">山陽玉原</t>
  </si>
  <si>
    <t xml:space="preserve">玉原</t>
  </si>
  <si>
    <t xml:space="preserve">山陽和田日比</t>
  </si>
  <si>
    <t xml:space="preserve">和田日比</t>
  </si>
  <si>
    <r>
      <rPr>
        <sz val="9"/>
        <rFont val="Noto Sans"/>
        <family val="2"/>
      </rPr>
      <t xml:space="preserve">直島 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香川</t>
    </r>
    <r>
      <rPr>
        <sz val="9"/>
        <rFont val="HG丸ｺﾞｼｯｸM-PRO"/>
        <family val="3"/>
        <charset val="128"/>
      </rPr>
      <t xml:space="preserve">)</t>
    </r>
  </si>
  <si>
    <r>
      <rPr>
        <sz val="10"/>
        <rFont val="Noto Sans"/>
        <family val="2"/>
      </rPr>
      <t xml:space="preserve">宇野</t>
    </r>
    <r>
      <rPr>
        <sz val="10"/>
        <rFont val="ＭＳ Ｐゴシック"/>
        <family val="3"/>
        <charset val="128"/>
      </rPr>
      <t xml:space="preserve">(250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直島</t>
  </si>
  <si>
    <t xml:space="preserve">八浜</t>
  </si>
  <si>
    <t xml:space="preserve">荘内</t>
  </si>
  <si>
    <t xml:space="preserve">河本</t>
  </si>
  <si>
    <t xml:space="preserve">山陽町</t>
  </si>
  <si>
    <t xml:space="preserve">山陽河本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4</t>
    </r>
  </si>
  <si>
    <t xml:space="preserve">神田</t>
  </si>
  <si>
    <t xml:space="preserve">ネオポリス</t>
  </si>
  <si>
    <t xml:space="preserve">山陽ネオポリス</t>
  </si>
  <si>
    <t xml:space="preserve">熊山</t>
  </si>
  <si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和気に含む</t>
    </r>
    <r>
      <rPr>
        <sz val="8"/>
        <rFont val="HG丸ｺﾞｼｯｸM-PRO"/>
        <family val="3"/>
        <charset val="128"/>
      </rPr>
      <t xml:space="preserve">)</t>
    </r>
  </si>
  <si>
    <t xml:space="preserve">町苅田</t>
  </si>
  <si>
    <t xml:space="preserve">周匝</t>
  </si>
  <si>
    <t xml:space="preserve">赤磐市・瀬戸内市・備前市・和気郡</t>
  </si>
  <si>
    <t xml:space="preserve">邑久</t>
  </si>
  <si>
    <t xml:space="preserve">長船</t>
  </si>
  <si>
    <t xml:space="preserve">　</t>
  </si>
  <si>
    <t xml:space="preserve">瀬戸内南</t>
  </si>
  <si>
    <t xml:space="preserve">牛窓</t>
  </si>
  <si>
    <t xml:space="preserve">虫明</t>
  </si>
  <si>
    <t xml:space="preserve">香登</t>
  </si>
  <si>
    <t xml:space="preserve">片上</t>
  </si>
  <si>
    <t xml:space="preserve">山陽香登</t>
  </si>
  <si>
    <t xml:space="preserve">山陽備前片上</t>
  </si>
  <si>
    <t xml:space="preserve">伊里</t>
  </si>
  <si>
    <t xml:space="preserve">三石</t>
  </si>
  <si>
    <t xml:space="preserve">吉永</t>
  </si>
  <si>
    <t xml:space="preserve">日生</t>
  </si>
  <si>
    <t xml:space="preserve">山陽日生</t>
  </si>
  <si>
    <t xml:space="preserve">和気</t>
  </si>
  <si>
    <t xml:space="preserve">和気東</t>
  </si>
  <si>
    <t xml:space="preserve">佐伯</t>
  </si>
  <si>
    <t xml:space="preserve">（市内中心部）　　　　　倉敷市</t>
  </si>
  <si>
    <t xml:space="preserve">倉敷東</t>
  </si>
  <si>
    <t xml:space="preserve">朝日倉敷東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5</t>
    </r>
  </si>
  <si>
    <t xml:space="preserve">朝日倉敷中央</t>
  </si>
  <si>
    <t xml:space="preserve">倉敷中央</t>
  </si>
  <si>
    <t xml:space="preserve">朝日倉敷中央南</t>
  </si>
  <si>
    <t xml:space="preserve">倉敷中央南</t>
  </si>
  <si>
    <t xml:space="preserve">朝日倉敷北</t>
  </si>
  <si>
    <t xml:space="preserve">倉敷北</t>
  </si>
  <si>
    <t xml:space="preserve">朝日倉敷西</t>
  </si>
  <si>
    <t xml:space="preserve">山陽倉敷中央</t>
  </si>
  <si>
    <t xml:space="preserve">倉敷市</t>
  </si>
  <si>
    <t xml:space="preserve">倉敷西</t>
  </si>
  <si>
    <t xml:space="preserve">倉敷西阿知</t>
  </si>
  <si>
    <t xml:space="preserve">山陽倉敷北</t>
  </si>
  <si>
    <t xml:space="preserve">山陽倉敷西</t>
  </si>
  <si>
    <t xml:space="preserve">倉敷笹沖</t>
  </si>
  <si>
    <t xml:space="preserve">朝日倉敷笹沖</t>
  </si>
  <si>
    <t xml:space="preserve">倉敷大高</t>
  </si>
  <si>
    <t xml:space="preserve">朝日倉敷大高</t>
  </si>
  <si>
    <t xml:space="preserve">周辺地区</t>
  </si>
  <si>
    <t xml:space="preserve">西阿知</t>
  </si>
  <si>
    <t xml:space="preserve">豊洲</t>
  </si>
  <si>
    <t xml:space="preserve">山陽西阿知</t>
  </si>
  <si>
    <t xml:space="preserve">天城</t>
  </si>
  <si>
    <t xml:space="preserve">倉敷に含む</t>
  </si>
  <si>
    <t xml:space="preserve">朝日豊洲</t>
  </si>
  <si>
    <t xml:space="preserve">山陽天城</t>
  </si>
  <si>
    <t xml:space="preserve">庄パーク</t>
  </si>
  <si>
    <t xml:space="preserve">庄</t>
  </si>
  <si>
    <t xml:space="preserve">茶屋町</t>
  </si>
  <si>
    <t xml:space="preserve">山陽茶屋町</t>
  </si>
  <si>
    <r>
      <rPr>
        <sz val="9"/>
        <rFont val="Noto Sans"/>
        <family val="2"/>
      </rPr>
      <t xml:space="preserve">早島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都窪</t>
    </r>
    <r>
      <rPr>
        <sz val="9"/>
        <rFont val="HG丸ｺﾞｼｯｸM-PRO"/>
        <family val="3"/>
        <charset val="128"/>
      </rPr>
      <t xml:space="preserve">)</t>
    </r>
  </si>
  <si>
    <t xml:space="preserve">早島</t>
  </si>
  <si>
    <t xml:space="preserve">山陽早島（都窪）</t>
  </si>
  <si>
    <t xml:space="preserve">早島南</t>
  </si>
  <si>
    <t xml:space="preserve">彦崎</t>
  </si>
  <si>
    <t xml:space="preserve">茶屋町南</t>
  </si>
  <si>
    <t xml:space="preserve">連島東</t>
  </si>
  <si>
    <t xml:space="preserve">水島</t>
  </si>
  <si>
    <t xml:space="preserve">連島</t>
  </si>
  <si>
    <t xml:space="preserve">山陽倉敷福田</t>
  </si>
  <si>
    <t xml:space="preserve">水島西</t>
  </si>
  <si>
    <t xml:space="preserve">山陽倉敷福田東</t>
  </si>
  <si>
    <t xml:space="preserve">水島東</t>
  </si>
  <si>
    <t xml:space="preserve">連島南</t>
  </si>
  <si>
    <t xml:space="preserve">朝日水島</t>
  </si>
  <si>
    <t xml:space="preserve">倉敷福田</t>
  </si>
  <si>
    <t xml:space="preserve">朝日連島</t>
  </si>
  <si>
    <t xml:space="preserve">福田東</t>
  </si>
  <si>
    <t xml:space="preserve">朝日水島東</t>
  </si>
  <si>
    <t xml:space="preserve">玉島</t>
  </si>
  <si>
    <t xml:space="preserve">玉島東</t>
  </si>
  <si>
    <t xml:space="preserve">山陽玉島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6</t>
    </r>
  </si>
  <si>
    <r>
      <rPr>
        <sz val="9"/>
        <rFont val="Noto Sans"/>
        <family val="2"/>
      </rPr>
      <t xml:space="preserve">船穂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浅口</t>
    </r>
    <r>
      <rPr>
        <sz val="9"/>
        <rFont val="HG丸ｺﾞｼｯｸM-PRO"/>
        <family val="3"/>
        <charset val="128"/>
      </rPr>
      <t xml:space="preserve">)</t>
    </r>
  </si>
  <si>
    <t xml:space="preserve">玉島北</t>
  </si>
  <si>
    <t xml:space="preserve">新倉敷</t>
  </si>
  <si>
    <t xml:space="preserve">山陽船穂</t>
  </si>
  <si>
    <t xml:space="preserve">玉島西</t>
  </si>
  <si>
    <t xml:space="preserve">山陽玉島西</t>
  </si>
  <si>
    <t xml:space="preserve">真備</t>
  </si>
  <si>
    <t xml:space="preserve">朝日玉島北</t>
  </si>
  <si>
    <t xml:space="preserve">真備南</t>
  </si>
  <si>
    <t xml:space="preserve">読売真備</t>
  </si>
  <si>
    <t xml:space="preserve">倉敷市・総社市</t>
  </si>
  <si>
    <t xml:space="preserve">児島</t>
  </si>
  <si>
    <t xml:space="preserve">琴浦</t>
  </si>
  <si>
    <t xml:space="preserve">田の口・琴浦</t>
  </si>
  <si>
    <t xml:space="preserve">稗田</t>
  </si>
  <si>
    <t xml:space="preserve">児島西</t>
  </si>
  <si>
    <t xml:space="preserve">下津井</t>
  </si>
  <si>
    <t xml:space="preserve">倉敷市山陽計</t>
  </si>
  <si>
    <t xml:space="preserve">倉敷市朝日計</t>
  </si>
  <si>
    <t xml:space="preserve">倉敷市読売計</t>
  </si>
  <si>
    <t xml:space="preserve">倉敷市毎日計</t>
  </si>
  <si>
    <t xml:space="preserve">倉敷市産経計</t>
  </si>
  <si>
    <t xml:space="preserve">倉敷市日経計</t>
  </si>
  <si>
    <t xml:space="preserve">総社東</t>
  </si>
  <si>
    <t xml:space="preserve">総社西</t>
  </si>
  <si>
    <t xml:space="preserve">総社</t>
  </si>
  <si>
    <t xml:space="preserve">常盤</t>
  </si>
  <si>
    <t xml:space="preserve">総社久代</t>
  </si>
  <si>
    <t xml:space="preserve">豪渓</t>
  </si>
  <si>
    <t xml:space="preserve">美袋</t>
  </si>
  <si>
    <t xml:space="preserve">小田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7</t>
    </r>
  </si>
  <si>
    <t xml:space="preserve">矢掛</t>
  </si>
  <si>
    <t xml:space="preserve">読売矢掛</t>
  </si>
  <si>
    <t xml:space="preserve">笠岡</t>
  </si>
  <si>
    <t xml:space="preserve">笠岡中央</t>
  </si>
  <si>
    <t xml:space="preserve">読売笠岡</t>
  </si>
  <si>
    <t xml:space="preserve">小田郡・笠岡市・井原市・浅口市</t>
  </si>
  <si>
    <t xml:space="preserve">金浦</t>
  </si>
  <si>
    <t xml:space="preserve">笠岡西</t>
  </si>
  <si>
    <t xml:space="preserve">読売笠岡西</t>
  </si>
  <si>
    <t xml:space="preserve">笠岡東大島</t>
  </si>
  <si>
    <t xml:space="preserve">笠岡東</t>
  </si>
  <si>
    <t xml:space="preserve">笠岡中央に含む</t>
  </si>
  <si>
    <t xml:space="preserve">読売笠岡東を含む</t>
  </si>
  <si>
    <t xml:space="preserve">笠岡東今井</t>
  </si>
  <si>
    <t xml:space="preserve">大井</t>
  </si>
  <si>
    <t xml:space="preserve">新山</t>
  </si>
  <si>
    <t xml:space="preserve">新山北川</t>
  </si>
  <si>
    <t xml:space="preserve">北川</t>
  </si>
  <si>
    <t xml:space="preserve">神島外</t>
  </si>
  <si>
    <t xml:space="preserve">北木島</t>
  </si>
  <si>
    <t xml:space="preserve">笠岡に含む</t>
  </si>
  <si>
    <t xml:space="preserve">笠岡東に含む</t>
  </si>
  <si>
    <t xml:space="preserve">井原</t>
  </si>
  <si>
    <t xml:space="preserve">中国に含む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）</t>
    </r>
  </si>
  <si>
    <t xml:space="preserve">読売井原</t>
  </si>
  <si>
    <t xml:space="preserve">井原東</t>
  </si>
  <si>
    <t xml:space="preserve">読売西江原</t>
  </si>
  <si>
    <t xml:space="preserve">西江原</t>
  </si>
  <si>
    <t xml:space="preserve">木の子</t>
  </si>
  <si>
    <t xml:space="preserve">県主</t>
  </si>
  <si>
    <t xml:space="preserve">稲倉</t>
  </si>
  <si>
    <t xml:space="preserve">高屋</t>
  </si>
  <si>
    <t xml:space="preserve">井原西</t>
  </si>
  <si>
    <t xml:space="preserve">芳井</t>
  </si>
  <si>
    <t xml:space="preserve">芳井三原</t>
  </si>
  <si>
    <t xml:space="preserve">美星</t>
  </si>
  <si>
    <t xml:space="preserve">里庄</t>
  </si>
  <si>
    <t xml:space="preserve">読売に含む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）</t>
    </r>
  </si>
  <si>
    <t xml:space="preserve">鴨方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）</t>
    </r>
  </si>
  <si>
    <t xml:space="preserve">朝日に含む</t>
  </si>
  <si>
    <t xml:space="preserve">読売鴨方</t>
  </si>
  <si>
    <r>
      <rPr>
        <sz val="9"/>
        <rFont val="Noto Sans"/>
        <family val="2"/>
      </rPr>
      <t xml:space="preserve">小坂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鴨方</t>
    </r>
    <r>
      <rPr>
        <sz val="9"/>
        <rFont val="HG丸ｺﾞｼｯｸM-PRO"/>
        <family val="3"/>
        <charset val="128"/>
      </rPr>
      <t xml:space="preserve">)</t>
    </r>
  </si>
  <si>
    <t xml:space="preserve">（５０）</t>
  </si>
  <si>
    <r>
      <rPr>
        <sz val="9"/>
        <rFont val="Noto Sans"/>
        <family val="2"/>
      </rPr>
      <t xml:space="preserve">六条院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鴨方）</t>
    </r>
  </si>
  <si>
    <t xml:space="preserve">西六</t>
  </si>
  <si>
    <t xml:space="preserve">金光</t>
  </si>
  <si>
    <t xml:space="preserve">読売金光</t>
  </si>
  <si>
    <t xml:space="preserve">寄島</t>
  </si>
  <si>
    <t xml:space="preserve">高梁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8</t>
    </r>
  </si>
  <si>
    <t xml:space="preserve">八長住宅</t>
  </si>
  <si>
    <t xml:space="preserve">川面</t>
  </si>
  <si>
    <t xml:space="preserve">玉川</t>
  </si>
  <si>
    <t xml:space="preserve">中井</t>
  </si>
  <si>
    <t xml:space="preserve">高梁落合</t>
  </si>
  <si>
    <t xml:space="preserve">成羽</t>
  </si>
  <si>
    <t xml:space="preserve">高梁市・加賀郡・新見市</t>
  </si>
  <si>
    <t xml:space="preserve">中村</t>
  </si>
  <si>
    <t xml:space="preserve">吹屋・宇治</t>
  </si>
  <si>
    <t xml:space="preserve">手荘</t>
  </si>
  <si>
    <t xml:space="preserve">川上</t>
  </si>
  <si>
    <t xml:space="preserve">備中町</t>
  </si>
  <si>
    <t xml:space="preserve">有漢</t>
  </si>
  <si>
    <t xml:space="preserve">加茂川</t>
  </si>
  <si>
    <t xml:space="preserve">豊野</t>
  </si>
  <si>
    <t xml:space="preserve">下竹</t>
  </si>
  <si>
    <t xml:space="preserve">大和</t>
  </si>
  <si>
    <t xml:space="preserve">新見</t>
  </si>
  <si>
    <t xml:space="preserve">山陽新見</t>
  </si>
  <si>
    <t xml:space="preserve">千屋</t>
  </si>
  <si>
    <t xml:space="preserve">新見南</t>
  </si>
  <si>
    <t xml:space="preserve">本郷</t>
  </si>
  <si>
    <t xml:space="preserve">神代</t>
  </si>
  <si>
    <t xml:space="preserve">新郷</t>
  </si>
  <si>
    <t xml:space="preserve">哲西</t>
  </si>
  <si>
    <t xml:space="preserve">刑部</t>
  </si>
  <si>
    <t xml:space="preserve">大佐</t>
  </si>
  <si>
    <t xml:space="preserve">津山中央</t>
  </si>
  <si>
    <t xml:space="preserve">山陽津山中央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9</t>
    </r>
  </si>
  <si>
    <t xml:space="preserve">津山東</t>
  </si>
  <si>
    <t xml:space="preserve">山陽津山東</t>
  </si>
  <si>
    <t xml:space="preserve">津山北</t>
  </si>
  <si>
    <t xml:space="preserve">津山南</t>
  </si>
  <si>
    <t xml:space="preserve">津山西</t>
  </si>
  <si>
    <t xml:space="preserve">山陽津山西</t>
  </si>
  <si>
    <t xml:space="preserve">上河原</t>
  </si>
  <si>
    <t xml:space="preserve">山陽上河原</t>
  </si>
  <si>
    <t xml:space="preserve">津山市・勝田郡・久米郡</t>
  </si>
  <si>
    <t xml:space="preserve">河辺</t>
  </si>
  <si>
    <t xml:space="preserve">山陽河辺</t>
  </si>
  <si>
    <t xml:space="preserve">高野</t>
  </si>
  <si>
    <t xml:space="preserve">久米</t>
  </si>
  <si>
    <t xml:space="preserve">新野</t>
  </si>
  <si>
    <t xml:space="preserve">勝北</t>
  </si>
  <si>
    <t xml:space="preserve">桑村</t>
  </si>
  <si>
    <t xml:space="preserve">美作加茂</t>
  </si>
  <si>
    <t xml:space="preserve">読売加茂</t>
  </si>
  <si>
    <t xml:space="preserve">勝央</t>
  </si>
  <si>
    <t xml:space="preserve">山陽勝央</t>
  </si>
  <si>
    <t xml:space="preserve">美野</t>
  </si>
  <si>
    <t xml:space="preserve">奈義</t>
  </si>
  <si>
    <t xml:space="preserve">亀甲</t>
  </si>
  <si>
    <t xml:space="preserve">西川</t>
  </si>
  <si>
    <t xml:space="preserve">柵原</t>
  </si>
  <si>
    <t xml:space="preserve">くめなん</t>
  </si>
  <si>
    <t xml:space="preserve">勝山</t>
  </si>
  <si>
    <t xml:space="preserve">読売勝山</t>
  </si>
  <si>
    <r>
      <rPr>
        <b val="true"/>
        <sz val="13"/>
        <color rgb="FFFFFFFF"/>
        <rFont val="Noto Sans"/>
        <family val="2"/>
      </rPr>
      <t xml:space="preserve">岡山</t>
    </r>
    <r>
      <rPr>
        <b val="true"/>
        <sz val="13"/>
        <color rgb="FFFFFFFF"/>
        <rFont val="HG丸ｺﾞｼｯｸM-PRO"/>
        <family val="3"/>
        <charset val="128"/>
      </rPr>
      <t xml:space="preserve">10</t>
    </r>
  </si>
  <si>
    <t xml:space="preserve">月田</t>
  </si>
  <si>
    <t xml:space="preserve">富原</t>
  </si>
  <si>
    <t xml:space="preserve">美甘</t>
  </si>
  <si>
    <t xml:space="preserve">見明戸</t>
  </si>
  <si>
    <t xml:space="preserve">湯原</t>
  </si>
  <si>
    <t xml:space="preserve">久世</t>
  </si>
  <si>
    <t xml:space="preserve">読売久世</t>
  </si>
  <si>
    <t xml:space="preserve">真庭市・苫田郡・美作市</t>
  </si>
  <si>
    <t xml:space="preserve">蒜山東</t>
  </si>
  <si>
    <t xml:space="preserve">蒜山</t>
  </si>
  <si>
    <t xml:space="preserve">落合</t>
  </si>
  <si>
    <t xml:space="preserve">毎日落合</t>
  </si>
  <si>
    <t xml:space="preserve">天津</t>
  </si>
  <si>
    <t xml:space="preserve">河内</t>
  </si>
  <si>
    <t xml:space="preserve">美川</t>
  </si>
  <si>
    <t xml:space="preserve">北房</t>
  </si>
  <si>
    <t xml:space="preserve">新庄（郡）</t>
  </si>
  <si>
    <t xml:space="preserve">鏡野</t>
  </si>
  <si>
    <t xml:space="preserve">富</t>
  </si>
  <si>
    <t xml:space="preserve">勝田</t>
  </si>
  <si>
    <t xml:space="preserve">美作北</t>
  </si>
  <si>
    <t xml:space="preserve">林野</t>
  </si>
  <si>
    <t xml:space="preserve">読売林野</t>
  </si>
  <si>
    <t xml:space="preserve">湯郷</t>
  </si>
  <si>
    <t xml:space="preserve">英田</t>
  </si>
  <si>
    <t xml:space="preserve">大原</t>
  </si>
  <si>
    <t xml:space="preserve">江見</t>
  </si>
  <si>
    <t xml:space="preserve">土居</t>
  </si>
  <si>
    <t xml:space="preserve">粟倉（英田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m/d/yyyy"/>
    <numFmt numFmtId="167" formatCode="AAA"/>
    <numFmt numFmtId="168" formatCode="General"/>
    <numFmt numFmtId="169" formatCode="[$-409]General"/>
    <numFmt numFmtId="170" formatCode="@"/>
    <numFmt numFmtId="171" formatCode="[$-409]@"/>
    <numFmt numFmtId="172" formatCode="#,##0_);\(#,##0\)"/>
    <numFmt numFmtId="173" formatCode="0_);\(0\)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6"/>
      <color rgb="FFFF0000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1"/>
      <color rgb="FFFFFFFF"/>
      <name val="Noto Sans"/>
      <family val="2"/>
    </font>
    <font>
      <b val="true"/>
      <sz val="14"/>
      <color rgb="FF000080"/>
      <name val="ＭＳ Ｐゴシック"/>
      <family val="3"/>
      <charset val="128"/>
    </font>
    <font>
      <sz val="11"/>
      <name val="Noto Sans"/>
      <family val="2"/>
    </font>
    <font>
      <sz val="11"/>
      <color rgb="FF000080"/>
      <name val="ＭＳ Ｐゴシック"/>
      <family val="3"/>
      <charset val="128"/>
    </font>
    <font>
      <b val="true"/>
      <sz val="12"/>
      <color rgb="FF00008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80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color rgb="FF00008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9"/>
      <color rgb="FF008000"/>
      <name val="ＭＳ Ｐゴシック"/>
      <family val="3"/>
      <charset val="128"/>
    </font>
    <font>
      <b val="true"/>
      <sz val="10"/>
      <color rgb="FF00800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sz val="11"/>
      <name val="HG丸ｺﾞｼｯｸM-PRO"/>
      <family val="3"/>
      <charset val="128"/>
    </font>
    <font>
      <b val="true"/>
      <sz val="12"/>
      <name val="Noto Sans"/>
      <family val="2"/>
    </font>
    <font>
      <sz val="13"/>
      <name val="HG丸ｺﾞｼｯｸM-PRO"/>
      <family val="3"/>
      <charset val="128"/>
    </font>
    <font>
      <b val="true"/>
      <sz val="14"/>
      <color rgb="FF000080"/>
      <name val="HG丸ｺﾞｼｯｸM-PRO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3"/>
      <color rgb="FF000080"/>
      <name val="HG丸ｺﾞｼｯｸM-PRO"/>
      <family val="3"/>
      <charset val="128"/>
    </font>
    <font>
      <b val="true"/>
      <sz val="16"/>
      <color rgb="FF000080"/>
      <name val="ＭＳ Ｐゴシック"/>
      <family val="3"/>
      <charset val="128"/>
    </font>
    <font>
      <b val="true"/>
      <sz val="13"/>
      <color rgb="FFFFFFFF"/>
      <name val="Noto Sans"/>
      <family val="2"/>
    </font>
    <font>
      <b val="true"/>
      <sz val="14"/>
      <color rgb="FFFFFFFF"/>
      <name val="Noto Sans"/>
      <family val="2"/>
    </font>
    <font>
      <sz val="14"/>
      <name val="HG丸ｺﾞｼｯｸM-PRO"/>
      <family val="3"/>
      <charset val="128"/>
    </font>
    <font>
      <b val="true"/>
      <sz val="12"/>
      <color rgb="FF00008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3"/>
      <color rgb="FF333399"/>
      <name val="Noto Sans"/>
      <family val="2"/>
    </font>
    <font>
      <sz val="9"/>
      <name val="HG丸ｺﾞｼｯｸM-PRO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2"/>
      <color rgb="FF000080"/>
      <name val="HG丸ｺﾞｼｯｸM-PRO"/>
      <family val="3"/>
      <charset val="128"/>
    </font>
    <font>
      <b val="true"/>
      <sz val="9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2"/>
      <color rgb="FF000000"/>
      <name val="DejaVu Sans"/>
      <family val="2"/>
    </font>
    <font>
      <b val="true"/>
      <sz val="13"/>
      <color rgb="FFFFFFFF"/>
      <name val="HG丸ｺﾞｼｯｸM-PRO"/>
      <family val="3"/>
      <charset val="128"/>
    </font>
    <font>
      <b val="true"/>
      <sz val="13"/>
      <color rgb="FF000080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sz val="10"/>
      <color rgb="FF000080"/>
      <name val="ＭＳ Ｐゴシック"/>
      <family val="3"/>
      <charset val="128"/>
    </font>
    <font>
      <b val="true"/>
      <sz val="14"/>
      <color rgb="FF000080"/>
      <name val="Noto Sans"/>
      <family val="2"/>
    </font>
    <font>
      <sz val="7"/>
      <name val="HG丸ｺﾞｼｯｸM-PRO"/>
      <family val="3"/>
      <charset val="128"/>
    </font>
    <font>
      <b val="true"/>
      <sz val="12"/>
      <color rgb="FFFFFFFF"/>
      <name val="Noto Sans"/>
      <family val="2"/>
    </font>
    <font>
      <b val="true"/>
      <sz val="13"/>
      <color rgb="FF333399"/>
      <name val="HG丸ｺﾞｼｯｸM-PRO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CCFFFF"/>
        <bgColor rgb="FFCCFFFF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double"/>
      <top style="medium"/>
      <bottom/>
      <diagonal/>
    </border>
    <border diagonalUp="false" diagonalDown="false">
      <left style="medium">
        <color rgb="FFFFFFFF"/>
      </left>
      <right style="double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>
        <color rgb="FFFFFFFF"/>
      </left>
      <right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5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5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6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7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7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7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7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7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89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4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3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0" fillId="4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3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07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4" fillId="6" borderId="10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0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6" borderId="10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1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9" fillId="0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6" borderId="10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1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112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9" fillId="4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4" borderId="1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116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6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57" fillId="0" borderId="1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5" fillId="0" borderId="1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8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7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4" fillId="0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4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4" borderId="1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4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3" fillId="3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4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7" fillId="4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4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1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8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1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4" fillId="0" borderId="0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61" fillId="0" borderId="123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1" fillId="0" borderId="1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9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5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6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13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4" fillId="0" borderId="9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1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8" fillId="4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1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6" borderId="1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1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6" borderId="1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1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1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7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9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9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1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9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1" fontId="37" fillId="4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4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9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8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4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41</xdr:row>
      <xdr:rowOff>57240</xdr:rowOff>
    </xdr:from>
    <xdr:to>
      <xdr:col>23</xdr:col>
      <xdr:colOff>10440</xdr:colOff>
      <xdr:row>43</xdr:row>
      <xdr:rowOff>66240</xdr:rowOff>
    </xdr:to>
    <xdr:pic>
      <xdr:nvPicPr>
        <xdr:cNvPr id="0" name="Picture 6" descr="名称未設定-6"/>
        <xdr:cNvPicPr/>
      </xdr:nvPicPr>
      <xdr:blipFill>
        <a:blip r:embed="rId1"/>
        <a:stretch/>
      </xdr:blipFill>
      <xdr:spPr>
        <a:xfrm>
          <a:off x="12351960" y="13497120"/>
          <a:ext cx="16488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57" name="Text Box 2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58" name="Text Box 3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59" name="Text Box 2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0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1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2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0520</xdr:colOff>
      <xdr:row>45</xdr:row>
      <xdr:rowOff>66960</xdr:rowOff>
    </xdr:from>
    <xdr:to>
      <xdr:col>19</xdr:col>
      <xdr:colOff>99720</xdr:colOff>
      <xdr:row>47</xdr:row>
      <xdr:rowOff>66960</xdr:rowOff>
    </xdr:to>
    <xdr:pic>
      <xdr:nvPicPr>
        <xdr:cNvPr id="63" name="Picture 6" descr="名称未設定-6"/>
        <xdr:cNvPicPr/>
      </xdr:nvPicPr>
      <xdr:blipFill>
        <a:blip r:embed="rId1"/>
        <a:stretch/>
      </xdr:blipFill>
      <xdr:spPr>
        <a:xfrm>
          <a:off x="12404880" y="7830000"/>
          <a:ext cx="16484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64" name="Text Box 2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5" name="Text Box 3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66" name="Text Box 2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7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8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9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46</xdr:row>
      <xdr:rowOff>66960</xdr:rowOff>
    </xdr:from>
    <xdr:to>
      <xdr:col>19</xdr:col>
      <xdr:colOff>119520</xdr:colOff>
      <xdr:row>48</xdr:row>
      <xdr:rowOff>66960</xdr:rowOff>
    </xdr:to>
    <xdr:pic>
      <xdr:nvPicPr>
        <xdr:cNvPr id="70" name="Picture 6" descr="名称未設定-6"/>
        <xdr:cNvPicPr/>
      </xdr:nvPicPr>
      <xdr:blipFill>
        <a:blip r:embed="rId1"/>
        <a:stretch/>
      </xdr:blipFill>
      <xdr:spPr>
        <a:xfrm>
          <a:off x="12423960" y="8001360"/>
          <a:ext cx="16491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1" name="Text Box 14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2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0520</xdr:colOff>
      <xdr:row>48</xdr:row>
      <xdr:rowOff>66960</xdr:rowOff>
    </xdr:from>
    <xdr:to>
      <xdr:col>19</xdr:col>
      <xdr:colOff>99720</xdr:colOff>
      <xdr:row>50</xdr:row>
      <xdr:rowOff>66960</xdr:rowOff>
    </xdr:to>
    <xdr:pic>
      <xdr:nvPicPr>
        <xdr:cNvPr id="4" name="Picture 6" descr="名称未設定-6"/>
        <xdr:cNvPicPr/>
      </xdr:nvPicPr>
      <xdr:blipFill>
        <a:blip r:embed="rId1"/>
        <a:stretch/>
      </xdr:blipFill>
      <xdr:spPr>
        <a:xfrm>
          <a:off x="12404880" y="8344080"/>
          <a:ext cx="16484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5" name="Text Box 74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6" name="Text Box 75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7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8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9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0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1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35</xdr:row>
      <xdr:rowOff>104400</xdr:rowOff>
    </xdr:from>
    <xdr:to>
      <xdr:col>19</xdr:col>
      <xdr:colOff>119520</xdr:colOff>
      <xdr:row>37</xdr:row>
      <xdr:rowOff>142920</xdr:rowOff>
    </xdr:to>
    <xdr:pic>
      <xdr:nvPicPr>
        <xdr:cNvPr id="12" name="Picture 6" descr="名称未設定-6"/>
        <xdr:cNvPicPr/>
      </xdr:nvPicPr>
      <xdr:blipFill>
        <a:blip r:embed="rId1"/>
        <a:stretch/>
      </xdr:blipFill>
      <xdr:spPr>
        <a:xfrm>
          <a:off x="12423960" y="6152760"/>
          <a:ext cx="164916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13" name="Text Box 74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4" name="Text Box 75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5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6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7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8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19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0520</xdr:colOff>
      <xdr:row>40</xdr:row>
      <xdr:rowOff>76320</xdr:rowOff>
    </xdr:from>
    <xdr:to>
      <xdr:col>19</xdr:col>
      <xdr:colOff>109440</xdr:colOff>
      <xdr:row>42</xdr:row>
      <xdr:rowOff>114480</xdr:rowOff>
    </xdr:to>
    <xdr:pic>
      <xdr:nvPicPr>
        <xdr:cNvPr id="20" name="Picture 6" descr="名称未設定-6"/>
        <xdr:cNvPicPr/>
      </xdr:nvPicPr>
      <xdr:blipFill>
        <a:blip r:embed="rId1"/>
        <a:stretch/>
      </xdr:blipFill>
      <xdr:spPr>
        <a:xfrm>
          <a:off x="12404880" y="6981840"/>
          <a:ext cx="16581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21" name="Text Box 46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22" name="Text Box 47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23" name="Text Box 46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24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25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26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9880</xdr:colOff>
      <xdr:row>39</xdr:row>
      <xdr:rowOff>66960</xdr:rowOff>
    </xdr:from>
    <xdr:to>
      <xdr:col>19</xdr:col>
      <xdr:colOff>119520</xdr:colOff>
      <xdr:row>41</xdr:row>
      <xdr:rowOff>66960</xdr:rowOff>
    </xdr:to>
    <xdr:pic>
      <xdr:nvPicPr>
        <xdr:cNvPr id="27" name="Picture 6" descr="名称未設定-6"/>
        <xdr:cNvPicPr/>
      </xdr:nvPicPr>
      <xdr:blipFill>
        <a:blip r:embed="rId1"/>
        <a:stretch/>
      </xdr:blipFill>
      <xdr:spPr>
        <a:xfrm>
          <a:off x="12414240" y="6801120"/>
          <a:ext cx="16588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28" name="Text Box 19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29" name="Text Box 20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30" name="Text Box 19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1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2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3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0000</xdr:colOff>
      <xdr:row>42</xdr:row>
      <xdr:rowOff>104400</xdr:rowOff>
    </xdr:from>
    <xdr:to>
      <xdr:col>19</xdr:col>
      <xdr:colOff>79560</xdr:colOff>
      <xdr:row>44</xdr:row>
      <xdr:rowOff>104400</xdr:rowOff>
    </xdr:to>
    <xdr:pic>
      <xdr:nvPicPr>
        <xdr:cNvPr id="34" name="Picture 6" descr="名称未設定-6"/>
        <xdr:cNvPicPr/>
      </xdr:nvPicPr>
      <xdr:blipFill>
        <a:blip r:embed="rId1"/>
        <a:stretch/>
      </xdr:blipFill>
      <xdr:spPr>
        <a:xfrm>
          <a:off x="12384360" y="7276680"/>
          <a:ext cx="164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35" name="Text Box 19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6" name="Text Box 20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37" name="Text Box 19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8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39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40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9880</xdr:colOff>
      <xdr:row>35</xdr:row>
      <xdr:rowOff>66960</xdr:rowOff>
    </xdr:from>
    <xdr:to>
      <xdr:col>19</xdr:col>
      <xdr:colOff>119520</xdr:colOff>
      <xdr:row>37</xdr:row>
      <xdr:rowOff>66960</xdr:rowOff>
    </xdr:to>
    <xdr:pic>
      <xdr:nvPicPr>
        <xdr:cNvPr id="41" name="Picture 6" descr="名称未設定-6"/>
        <xdr:cNvPicPr/>
      </xdr:nvPicPr>
      <xdr:blipFill>
        <a:blip r:embed="rId1"/>
        <a:stretch/>
      </xdr:blipFill>
      <xdr:spPr>
        <a:xfrm>
          <a:off x="12414240" y="6001200"/>
          <a:ext cx="16588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42" name="Text Box 28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43" name="Text Box 29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44" name="Text Box 28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45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46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47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0000</xdr:colOff>
      <xdr:row>48</xdr:row>
      <xdr:rowOff>38160</xdr:rowOff>
    </xdr:from>
    <xdr:to>
      <xdr:col>19</xdr:col>
      <xdr:colOff>79560</xdr:colOff>
      <xdr:row>50</xdr:row>
      <xdr:rowOff>38160</xdr:rowOff>
    </xdr:to>
    <xdr:pic>
      <xdr:nvPicPr>
        <xdr:cNvPr id="48" name="Picture 6" descr="名称未設定-6"/>
        <xdr:cNvPicPr/>
      </xdr:nvPicPr>
      <xdr:blipFill>
        <a:blip r:embed="rId1"/>
        <a:stretch/>
      </xdr:blipFill>
      <xdr:spPr>
        <a:xfrm>
          <a:off x="12384360" y="8315280"/>
          <a:ext cx="1648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49" name="Text Box 2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50" name="Text Box 3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51" name="Text Box 28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720</xdr:colOff>
      <xdr:row>2</xdr:row>
      <xdr:rowOff>162360</xdr:rowOff>
    </xdr:from>
    <xdr:to>
      <xdr:col>12</xdr:col>
      <xdr:colOff>640080</xdr:colOff>
      <xdr:row>4</xdr:row>
      <xdr:rowOff>38160</xdr:rowOff>
    </xdr:to>
    <xdr:sp>
      <xdr:nvSpPr>
        <xdr:cNvPr id="52" name="Text Box 2"/>
        <xdr:cNvSpPr/>
      </xdr:nvSpPr>
      <xdr:spPr>
        <a:xfrm>
          <a:off x="9275760" y="543240"/>
          <a:ext cx="270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53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54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</xdr:row>
      <xdr:rowOff>162360</xdr:rowOff>
    </xdr:from>
    <xdr:to>
      <xdr:col>14</xdr:col>
      <xdr:colOff>590040</xdr:colOff>
      <xdr:row>4</xdr:row>
      <xdr:rowOff>56880</xdr:rowOff>
    </xdr:to>
    <xdr:sp>
      <xdr:nvSpPr>
        <xdr:cNvPr id="55" name="Text Box 16"/>
        <xdr:cNvSpPr/>
      </xdr:nvSpPr>
      <xdr:spPr>
        <a:xfrm>
          <a:off x="10764720" y="543240"/>
          <a:ext cx="2804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59880</xdr:colOff>
      <xdr:row>41</xdr:row>
      <xdr:rowOff>66960</xdr:rowOff>
    </xdr:from>
    <xdr:to>
      <xdr:col>19</xdr:col>
      <xdr:colOff>119520</xdr:colOff>
      <xdr:row>43</xdr:row>
      <xdr:rowOff>66960</xdr:rowOff>
    </xdr:to>
    <xdr:pic>
      <xdr:nvPicPr>
        <xdr:cNvPr id="56" name="Picture 6" descr="名称未設定-6"/>
        <xdr:cNvPicPr/>
      </xdr:nvPicPr>
      <xdr:blipFill>
        <a:blip r:embed="rId1"/>
        <a:stretch/>
      </xdr:blipFill>
      <xdr:spPr>
        <a:xfrm>
          <a:off x="12414240" y="7144200"/>
          <a:ext cx="16588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B52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17" min="2" style="1" width="7.62"/>
    <col collapsed="false" customWidth="true" hidden="false" outlineLevel="0" max="19" min="18" style="1" width="8.86"/>
    <col collapsed="false" customWidth="true" hidden="false" outlineLevel="0" max="27" min="20" style="1" width="5.12"/>
    <col collapsed="false" customWidth="false" hidden="false" outlineLevel="0" max="257" min="28" style="1" width="8.99"/>
  </cols>
  <sheetData>
    <row r="2" customFormat="false" ht="14.25" hidden="false" customHeight="true" outlineLevel="0" collapsed="false">
      <c r="A2" s="2" t="s">
        <v>0</v>
      </c>
      <c r="B2" s="3"/>
      <c r="C2" s="4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0" hidden="false" customHeight="true" outlineLevel="0" collapsed="false">
      <c r="A3" s="6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8" t="s">
        <v>4</v>
      </c>
      <c r="H4" s="8"/>
      <c r="I4" s="8"/>
      <c r="J4" s="8"/>
      <c r="K4" s="8" t="s">
        <v>5</v>
      </c>
      <c r="L4" s="8"/>
      <c r="M4" s="8" t="s">
        <v>6</v>
      </c>
      <c r="N4" s="8"/>
      <c r="O4" s="8"/>
      <c r="P4" s="8" t="s">
        <v>7</v>
      </c>
      <c r="Q4" s="8"/>
      <c r="R4" s="8"/>
      <c r="S4" s="9" t="s">
        <v>8</v>
      </c>
    </row>
    <row r="5" customFormat="false" ht="36" hidden="false" customHeight="true" outlineLevel="0" collapsed="false">
      <c r="A5" s="10"/>
      <c r="B5" s="10"/>
      <c r="C5" s="10"/>
      <c r="D5" s="10"/>
      <c r="E5" s="10"/>
      <c r="F5" s="11" t="s">
        <v>9</v>
      </c>
      <c r="G5" s="12"/>
      <c r="H5" s="12"/>
      <c r="I5" s="12"/>
      <c r="J5" s="12"/>
      <c r="K5" s="13"/>
      <c r="L5" s="13"/>
      <c r="M5" s="14" t="n">
        <f aca="false">S41</f>
        <v>0</v>
      </c>
      <c r="N5" s="14"/>
      <c r="O5" s="15" t="s">
        <v>10</v>
      </c>
      <c r="P5" s="16"/>
      <c r="Q5" s="16"/>
      <c r="R5" s="16"/>
      <c r="S5" s="17" t="n">
        <f aca="false">P5</f>
        <v>0</v>
      </c>
    </row>
    <row r="6" customFormat="false" ht="19.5" hidden="false" customHeight="true" outlineLevel="0" collapsed="false"/>
    <row r="7" customFormat="false" ht="19.5" hidden="false" customHeight="tru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 t="s">
        <v>13</v>
      </c>
      <c r="S7" s="20"/>
      <c r="T7" s="21" t="s">
        <v>14</v>
      </c>
      <c r="U7" s="21"/>
      <c r="V7" s="22" t="s">
        <v>15</v>
      </c>
      <c r="W7" s="22"/>
    </row>
    <row r="8" customFormat="false" ht="19.5" hidden="false" customHeight="true" outlineLevel="0" collapsed="false">
      <c r="A8" s="18"/>
      <c r="B8" s="23" t="s">
        <v>16</v>
      </c>
      <c r="C8" s="23"/>
      <c r="D8" s="24" t="s">
        <v>17</v>
      </c>
      <c r="E8" s="24"/>
      <c r="F8" s="24" t="s">
        <v>18</v>
      </c>
      <c r="G8" s="24"/>
      <c r="H8" s="24" t="s">
        <v>19</v>
      </c>
      <c r="I8" s="24"/>
      <c r="J8" s="24" t="s">
        <v>20</v>
      </c>
      <c r="K8" s="24"/>
      <c r="L8" s="24" t="s">
        <v>21</v>
      </c>
      <c r="M8" s="24"/>
      <c r="N8" s="24" t="s">
        <v>22</v>
      </c>
      <c r="O8" s="24"/>
      <c r="P8" s="24" t="s">
        <v>23</v>
      </c>
      <c r="Q8" s="24"/>
      <c r="R8" s="20"/>
      <c r="S8" s="20"/>
      <c r="T8" s="25" t="s">
        <v>24</v>
      </c>
      <c r="U8" s="25"/>
      <c r="V8" s="26" t="s">
        <v>24</v>
      </c>
      <c r="W8" s="26"/>
    </row>
    <row r="9" customFormat="false" ht="19.5" hidden="false" customHeight="true" outlineLevel="0" collapsed="false">
      <c r="A9" s="18"/>
      <c r="B9" s="27" t="s">
        <v>25</v>
      </c>
      <c r="C9" s="28" t="s">
        <v>26</v>
      </c>
      <c r="D9" s="27" t="s">
        <v>25</v>
      </c>
      <c r="E9" s="28" t="s">
        <v>26</v>
      </c>
      <c r="F9" s="27" t="s">
        <v>25</v>
      </c>
      <c r="G9" s="28" t="s">
        <v>26</v>
      </c>
      <c r="H9" s="27" t="s">
        <v>25</v>
      </c>
      <c r="I9" s="28" t="s">
        <v>26</v>
      </c>
      <c r="J9" s="27" t="s">
        <v>25</v>
      </c>
      <c r="K9" s="28" t="s">
        <v>26</v>
      </c>
      <c r="L9" s="27" t="s">
        <v>25</v>
      </c>
      <c r="M9" s="28" t="s">
        <v>26</v>
      </c>
      <c r="N9" s="27" t="s">
        <v>25</v>
      </c>
      <c r="O9" s="28" t="s">
        <v>26</v>
      </c>
      <c r="P9" s="27" t="s">
        <v>25</v>
      </c>
      <c r="Q9" s="29" t="s">
        <v>26</v>
      </c>
      <c r="R9" s="30" t="s">
        <v>25</v>
      </c>
      <c r="S9" s="31" t="s">
        <v>26</v>
      </c>
      <c r="T9" s="32"/>
      <c r="U9" s="33"/>
      <c r="V9" s="34"/>
      <c r="W9" s="33"/>
    </row>
    <row r="10" customFormat="false" ht="27" hidden="false" customHeight="true" outlineLevel="0" collapsed="false">
      <c r="A10" s="35" t="s">
        <v>27</v>
      </c>
      <c r="B10" s="36" t="n">
        <f aca="false">岡山市北区!C48</f>
        <v>39850</v>
      </c>
      <c r="C10" s="37" t="n">
        <f aca="false">岡山市北区!D48</f>
        <v>0</v>
      </c>
      <c r="D10" s="36" t="n">
        <f aca="false">岡山市北区!F48</f>
        <v>10800</v>
      </c>
      <c r="E10" s="37" t="n">
        <f aca="false">岡山市北区!G48</f>
        <v>0</v>
      </c>
      <c r="F10" s="36" t="n">
        <f aca="false">岡山市北区!I48</f>
        <v>5400</v>
      </c>
      <c r="G10" s="37" t="n">
        <f aca="false">岡山市北区!J48</f>
        <v>0</v>
      </c>
      <c r="H10" s="36" t="n">
        <f aca="false">岡山市北区!L48</f>
        <v>2900</v>
      </c>
      <c r="I10" s="37" t="n">
        <f aca="false">岡山市北区!M48</f>
        <v>0</v>
      </c>
      <c r="J10" s="36" t="n">
        <f aca="false">岡山市北区!O48</f>
        <v>0</v>
      </c>
      <c r="K10" s="37" t="n">
        <f aca="false">岡山市北区!P48</f>
        <v>0</v>
      </c>
      <c r="L10" s="36" t="n">
        <f aca="false">岡山市北区!R9</f>
        <v>250</v>
      </c>
      <c r="M10" s="37" t="n">
        <f aca="false">岡山市北区!S9</f>
        <v>0</v>
      </c>
      <c r="N10" s="38"/>
      <c r="O10" s="37"/>
      <c r="P10" s="36" t="n">
        <f aca="false">岡山市北区!R48-岡山市北区!R9</f>
        <v>4250</v>
      </c>
      <c r="Q10" s="39" t="n">
        <f aca="false">SUM(岡山市北区!S11:S23,岡山市北区!S27:S28,岡山市北区!S36:S37,岡山市北区!S43:S45)</f>
        <v>0</v>
      </c>
      <c r="R10" s="40" t="n">
        <f aca="false">SUM(B10,D10,F10,H10,J10,L10,N10,P10)</f>
        <v>63450</v>
      </c>
      <c r="S10" s="41" t="n">
        <f aca="false">SUM(C10,E10,G10,I10,K10,M10,O10,Q10)</f>
        <v>0</v>
      </c>
      <c r="T10" s="42" t="n">
        <v>38</v>
      </c>
      <c r="U10" s="43" t="n">
        <f aca="false">COUNT(岡山市北区!D9:D23,岡山市北区!G11:G12,岡山市北区!G14:G15,岡山市北区!G18:G19,岡山市北区!G21:G23,岡山市北区!J9:J12,岡山市北区!J15,岡山市北区!J19:J22,岡山市北区!M9,岡山市北区!M12,岡山市北区!M19:M20,岡山市北区!S9)</f>
        <v>0</v>
      </c>
      <c r="V10" s="44" t="n">
        <v>22</v>
      </c>
      <c r="W10" s="43" t="n">
        <f aca="false">COUNT(岡山市北区!D27:D30,岡山市北区!D32,岡山市北区!D35:D40,岡山市北区!D43:D44,岡山市北区!G27,岡山市北区!G35,岡山市北区!G43:G44,岡山市北区!J27,岡山市北区!J32,岡山市北区!J35,岡山市北区!J38,岡山市北区!J43)</f>
        <v>0</v>
      </c>
    </row>
    <row r="11" customFormat="false" ht="27" hidden="false" customHeight="true" outlineLevel="0" collapsed="false">
      <c r="A11" s="45" t="s">
        <v>28</v>
      </c>
      <c r="B11" s="46" t="n">
        <f aca="false">岡山市中・東!C21</f>
        <v>19400</v>
      </c>
      <c r="C11" s="47" t="n">
        <f aca="false">岡山市中・東!D21</f>
        <v>0</v>
      </c>
      <c r="D11" s="46" t="n">
        <f aca="false">岡山市中・東!F21</f>
        <v>5050</v>
      </c>
      <c r="E11" s="47" t="n">
        <f aca="false">岡山市中・東!G21</f>
        <v>0</v>
      </c>
      <c r="F11" s="46" t="n">
        <f aca="false">岡山市中・東!I21</f>
        <v>4700</v>
      </c>
      <c r="G11" s="47" t="n">
        <f aca="false">岡山市中・東!J21</f>
        <v>0</v>
      </c>
      <c r="H11" s="46" t="n">
        <f aca="false">岡山市中・東!L21</f>
        <v>0</v>
      </c>
      <c r="I11" s="47" t="n">
        <f aca="false">岡山市中・東!M21</f>
        <v>0</v>
      </c>
      <c r="J11" s="46" t="n">
        <f aca="false">岡山市中・東!O21</f>
        <v>0</v>
      </c>
      <c r="K11" s="47" t="n">
        <f aca="false">岡山市中・東!P21</f>
        <v>0</v>
      </c>
      <c r="L11" s="46"/>
      <c r="M11" s="47"/>
      <c r="N11" s="48"/>
      <c r="O11" s="47"/>
      <c r="P11" s="46" t="n">
        <f aca="false">岡山市中・東!R21</f>
        <v>1350</v>
      </c>
      <c r="Q11" s="49" t="n">
        <f aca="false">岡山市中・東!S21</f>
        <v>0</v>
      </c>
      <c r="R11" s="50" t="n">
        <f aca="false">SUM(B11,D11,F11,H11,J11,L11,N11,P11)</f>
        <v>30500</v>
      </c>
      <c r="S11" s="51" t="n">
        <f aca="false">SUM(C11,E11,G11,I11,K11,M11,O11,Q11)</f>
        <v>0</v>
      </c>
      <c r="T11" s="42" t="n">
        <v>11</v>
      </c>
      <c r="U11" s="43" t="n">
        <f aca="false">COUNT(岡山市中・東!D9:D13,岡山市中・東!G9,岡山市中・東!G11,岡山市中・東!J9,岡山市中・東!J11:J13,岡山市中・東!M9,岡山市中・東!M10,岡山市中・東!P9)</f>
        <v>0</v>
      </c>
      <c r="V11" s="44" t="n">
        <v>9</v>
      </c>
      <c r="W11" s="52" t="n">
        <f aca="false">COUNT(岡山市中・東!D15,岡山市中・東!D17:D20,岡山市中・東!G15,岡山市中・東!G16,岡山市中・東!J15,岡山市中・東!J16,岡山市中・東!M15)</f>
        <v>0</v>
      </c>
    </row>
    <row r="12" customFormat="false" ht="27" hidden="false" customHeight="true" outlineLevel="0" collapsed="false">
      <c r="A12" s="45" t="s">
        <v>29</v>
      </c>
      <c r="B12" s="46" t="n">
        <f aca="false">岡山市中・東!C33</f>
        <v>14000</v>
      </c>
      <c r="C12" s="47" t="n">
        <f aca="false">岡山市中・東!D33</f>
        <v>0</v>
      </c>
      <c r="D12" s="46" t="n">
        <f aca="false">岡山市中・東!F33</f>
        <v>1600</v>
      </c>
      <c r="E12" s="47" t="n">
        <f aca="false">岡山市中・東!G33</f>
        <v>0</v>
      </c>
      <c r="F12" s="46" t="n">
        <f aca="false">岡山市中・東!I33</f>
        <v>2100</v>
      </c>
      <c r="G12" s="47" t="n">
        <f aca="false">岡山市中・東!J33</f>
        <v>0</v>
      </c>
      <c r="H12" s="46"/>
      <c r="I12" s="47"/>
      <c r="J12" s="46"/>
      <c r="K12" s="47"/>
      <c r="L12" s="46"/>
      <c r="M12" s="47"/>
      <c r="N12" s="48"/>
      <c r="O12" s="47"/>
      <c r="P12" s="46" t="n">
        <f aca="false">岡山市中・東!R33</f>
        <v>450</v>
      </c>
      <c r="Q12" s="49" t="n">
        <f aca="false">岡山市中・東!S33</f>
        <v>0</v>
      </c>
      <c r="R12" s="50" t="n">
        <f aca="false">SUM(B12,D12,F12,H12,J12,L12,N12,P12)</f>
        <v>18150</v>
      </c>
      <c r="S12" s="51" t="n">
        <f aca="false">SUM(C12,E12,G12,I12,K12,M12,O12,Q12)</f>
        <v>0</v>
      </c>
      <c r="T12" s="42"/>
      <c r="U12" s="43"/>
      <c r="V12" s="44" t="n">
        <v>15</v>
      </c>
      <c r="W12" s="52" t="n">
        <f aca="false">COUNT(岡山市中・東!D23:D32,岡山市中・東!G24,岡山市中・東!G26,岡山市中・東!J24,岡山市中・東!J26,岡山市中・東!J31)</f>
        <v>0</v>
      </c>
    </row>
    <row r="13" customFormat="false" ht="27" hidden="false" customHeight="true" outlineLevel="0" collapsed="false">
      <c r="A13" s="45" t="s">
        <v>30</v>
      </c>
      <c r="B13" s="46" t="n">
        <f aca="false">岡山市南・玉野市!C22</f>
        <v>21350</v>
      </c>
      <c r="C13" s="47" t="n">
        <f aca="false">岡山市南・玉野市!D22</f>
        <v>0</v>
      </c>
      <c r="D13" s="46" t="n">
        <f aca="false">岡山市南・玉野市!F22</f>
        <v>4700</v>
      </c>
      <c r="E13" s="47" t="n">
        <f aca="false">岡山市南・玉野市!G22</f>
        <v>0</v>
      </c>
      <c r="F13" s="46" t="n">
        <f aca="false">岡山市南・玉野市!I22</f>
        <v>2300</v>
      </c>
      <c r="G13" s="47" t="n">
        <f aca="false">岡山市南・玉野市!J22</f>
        <v>0</v>
      </c>
      <c r="H13" s="46" t="n">
        <f aca="false">岡山市南・玉野市!L22</f>
        <v>1700</v>
      </c>
      <c r="I13" s="47" t="n">
        <f aca="false">岡山市南・玉野市!M22</f>
        <v>0</v>
      </c>
      <c r="J13" s="46" t="n">
        <f aca="false">岡山市南・玉野市!O22</f>
        <v>0</v>
      </c>
      <c r="K13" s="47"/>
      <c r="L13" s="46"/>
      <c r="M13" s="47"/>
      <c r="N13" s="48"/>
      <c r="O13" s="47"/>
      <c r="P13" s="46" t="n">
        <f aca="false">岡山市南・玉野市!R22</f>
        <v>1350</v>
      </c>
      <c r="Q13" s="49" t="n">
        <f aca="false">岡山市南・玉野市!S22</f>
        <v>0</v>
      </c>
      <c r="R13" s="50" t="n">
        <f aca="false">SUM(B13,D13,F13,H13,J13,L13,N13,P13)</f>
        <v>31400</v>
      </c>
      <c r="S13" s="53" t="n">
        <f aca="false">SUM(C13,E13,G13,I13,Q13)</f>
        <v>0</v>
      </c>
      <c r="T13" s="42" t="n">
        <v>16</v>
      </c>
      <c r="U13" s="43" t="n">
        <f aca="false">COUNT(岡山市南・玉野市!D9:D14,岡山市南・玉野市!G9:G14,岡山市南・玉野市!J9:J11,岡山市南・玉野市!M9)</f>
        <v>0</v>
      </c>
      <c r="V13" s="44" t="n">
        <v>8</v>
      </c>
      <c r="W13" s="43" t="n">
        <f aca="false">COUNT(岡山市南・玉野市!D16,岡山市南・玉野市!D17,岡山市南・玉野市!D18,岡山市南・玉野市!D19,岡山市南・玉野市!D20,岡山市南・玉野市!D21,岡山市南・玉野市!G16,岡山市南・玉野市!J16)</f>
        <v>0</v>
      </c>
    </row>
    <row r="14" customFormat="false" ht="27" hidden="false" customHeight="true" outlineLevel="0" collapsed="false">
      <c r="A14" s="54" t="s">
        <v>31</v>
      </c>
      <c r="B14" s="55" t="n">
        <f aca="false">SUM(B10:B13)</f>
        <v>94600</v>
      </c>
      <c r="C14" s="56" t="n">
        <f aca="false">SUM(C10:C13)</f>
        <v>0</v>
      </c>
      <c r="D14" s="57" t="n">
        <f aca="false">SUM(D10:D13)</f>
        <v>22150</v>
      </c>
      <c r="E14" s="58" t="n">
        <f aca="false">SUM(E10:E13)</f>
        <v>0</v>
      </c>
      <c r="F14" s="57" t="n">
        <f aca="false">SUM(F10:F13)</f>
        <v>14500</v>
      </c>
      <c r="G14" s="58" t="n">
        <f aca="false">SUM(G10:G13)</f>
        <v>0</v>
      </c>
      <c r="H14" s="57" t="n">
        <f aca="false">SUM(H10:H13)</f>
        <v>4600</v>
      </c>
      <c r="I14" s="58" t="n">
        <f aca="false">SUM(I10:I13)</f>
        <v>0</v>
      </c>
      <c r="J14" s="57" t="n">
        <f aca="false">SUM(J10:J13)</f>
        <v>0</v>
      </c>
      <c r="K14" s="58" t="n">
        <f aca="false">SUM(K10:K13)</f>
        <v>0</v>
      </c>
      <c r="L14" s="55" t="n">
        <f aca="false">SUM(L10:L13)</f>
        <v>250</v>
      </c>
      <c r="M14" s="58" t="n">
        <f aca="false">SUM(M10:M13)</f>
        <v>0</v>
      </c>
      <c r="N14" s="59" t="n">
        <f aca="false">SUM(N10:N13)</f>
        <v>0</v>
      </c>
      <c r="O14" s="59" t="n">
        <f aca="false">SUM(O10:O13)</f>
        <v>0</v>
      </c>
      <c r="P14" s="57" t="n">
        <f aca="false">SUM(P10:P13)</f>
        <v>7400</v>
      </c>
      <c r="Q14" s="58" t="n">
        <f aca="false">SUM(Q10:Q13)</f>
        <v>0</v>
      </c>
      <c r="R14" s="60" t="n">
        <f aca="false">SUM(R10:R13)</f>
        <v>143500</v>
      </c>
      <c r="S14" s="61" t="n">
        <f aca="false">SUM(S10:S13)</f>
        <v>0</v>
      </c>
      <c r="T14" s="62" t="n">
        <f aca="false">SUM(T10:T13)</f>
        <v>65</v>
      </c>
      <c r="U14" s="63" t="n">
        <f aca="false">SUM(U10:U13)</f>
        <v>0</v>
      </c>
      <c r="V14" s="64" t="n">
        <f aca="false">SUM(V10:V13)</f>
        <v>54</v>
      </c>
      <c r="W14" s="63" t="n">
        <f aca="false">SUM(W10:W13)</f>
        <v>0</v>
      </c>
    </row>
    <row r="15" customFormat="false" ht="27" hidden="false" customHeight="true" outlineLevel="0" collapsed="false">
      <c r="A15" s="65"/>
      <c r="B15" s="66"/>
      <c r="C15" s="67"/>
      <c r="D15" s="68"/>
      <c r="E15" s="67"/>
      <c r="F15" s="68"/>
      <c r="G15" s="67"/>
      <c r="H15" s="68"/>
      <c r="I15" s="67"/>
      <c r="J15" s="68"/>
      <c r="K15" s="67"/>
      <c r="L15" s="66"/>
      <c r="M15" s="69"/>
      <c r="N15" s="69"/>
      <c r="O15" s="69"/>
      <c r="P15" s="68"/>
      <c r="Q15" s="70"/>
      <c r="R15" s="71"/>
      <c r="S15" s="70"/>
      <c r="T15" s="72"/>
      <c r="U15" s="73"/>
      <c r="V15" s="74"/>
      <c r="W15" s="73"/>
    </row>
    <row r="16" customFormat="false" ht="27" hidden="false" customHeight="true" outlineLevel="0" collapsed="false">
      <c r="A16" s="75" t="s">
        <v>32</v>
      </c>
      <c r="B16" s="36" t="n">
        <f aca="false">倉敷!C31</f>
        <v>29500</v>
      </c>
      <c r="C16" s="37" t="n">
        <f aca="false">倉敷!D31</f>
        <v>0</v>
      </c>
      <c r="D16" s="36" t="n">
        <f aca="false">倉敷!F31</f>
        <v>3750</v>
      </c>
      <c r="E16" s="37" t="n">
        <f aca="false">倉敷!G31</f>
        <v>0</v>
      </c>
      <c r="F16" s="36" t="n">
        <f aca="false">倉敷!I31</f>
        <v>8850</v>
      </c>
      <c r="G16" s="38" t="n">
        <f aca="false">倉敷!J31</f>
        <v>0</v>
      </c>
      <c r="H16" s="36" t="n">
        <f aca="false">倉敷!L31</f>
        <v>350</v>
      </c>
      <c r="I16" s="37" t="n">
        <f aca="false">倉敷!M31</f>
        <v>0</v>
      </c>
      <c r="J16" s="36" t="n">
        <f aca="false">倉敷!O31</f>
        <v>0</v>
      </c>
      <c r="K16" s="37" t="n">
        <f aca="false">倉敷!P31</f>
        <v>0</v>
      </c>
      <c r="L16" s="36"/>
      <c r="M16" s="37"/>
      <c r="N16" s="38"/>
      <c r="O16" s="37"/>
      <c r="P16" s="36" t="n">
        <f aca="false">倉敷!R31</f>
        <v>2200</v>
      </c>
      <c r="Q16" s="76" t="n">
        <f aca="false">倉敷!S31</f>
        <v>0</v>
      </c>
      <c r="R16" s="40" t="n">
        <f aca="false">SUM(B16,D16,F16,H16,J16,L16,N16,P16)</f>
        <v>44650</v>
      </c>
      <c r="S16" s="51" t="n">
        <f aca="false">SUM(C16,E16,G16,I16,K16,M16,O16,Q16)</f>
        <v>0</v>
      </c>
      <c r="T16" s="32" t="n">
        <v>17</v>
      </c>
      <c r="U16" s="33" t="n">
        <f aca="false">COUNT(倉敷!D9,倉敷!D12,倉敷!D13,倉敷!D14,倉敷!D16,倉敷!D18,倉敷!D19,倉敷!G9,倉敷!G12,倉敷!G13,倉敷!G14,倉敷!G16,倉敷!G18,倉敷!G19,倉敷!J12,倉敷!J14,倉敷!J16,倉敷!P10)</f>
        <v>0</v>
      </c>
      <c r="V16" s="34" t="n">
        <v>14</v>
      </c>
      <c r="W16" s="77" t="n">
        <f aca="false">COUNT(倉敷!D21,倉敷!D24,倉敷!D25,倉敷!D26,倉敷!D27,倉敷!D28,倉敷!D30,倉敷!G22,倉敷!G24,倉敷!J26,倉敷!J28,倉敷!J30,倉敷!J29,倉敷!M21)</f>
        <v>0</v>
      </c>
    </row>
    <row r="17" customFormat="false" ht="27" hidden="false" customHeight="true" outlineLevel="0" collapsed="false">
      <c r="A17" s="45" t="s">
        <v>33</v>
      </c>
      <c r="B17" s="46" t="n">
        <f aca="false">倉敷!C40</f>
        <v>9200</v>
      </c>
      <c r="C17" s="47" t="n">
        <f aca="false">倉敷!D40</f>
        <v>0</v>
      </c>
      <c r="D17" s="46" t="n">
        <f aca="false">倉敷!F40</f>
        <v>1000</v>
      </c>
      <c r="E17" s="47" t="n">
        <f aca="false">倉敷!G40</f>
        <v>0</v>
      </c>
      <c r="F17" s="46" t="n">
        <f aca="false">倉敷!I40</f>
        <v>3150</v>
      </c>
      <c r="G17" s="47" t="n">
        <f aca="false">倉敷!J40</f>
        <v>0</v>
      </c>
      <c r="H17" s="46" t="n">
        <f aca="false">倉敷!L40</f>
        <v>0</v>
      </c>
      <c r="I17" s="47" t="n">
        <f aca="false">倉敷!M40</f>
        <v>0</v>
      </c>
      <c r="J17" s="46" t="n">
        <f aca="false">倉敷!O40</f>
        <v>0</v>
      </c>
      <c r="K17" s="47" t="n">
        <f aca="false">倉敷!P40</f>
        <v>0</v>
      </c>
      <c r="L17" s="46"/>
      <c r="M17" s="47"/>
      <c r="N17" s="48"/>
      <c r="O17" s="47"/>
      <c r="P17" s="46" t="n">
        <f aca="false">倉敷!R40</f>
        <v>800</v>
      </c>
      <c r="Q17" s="49" t="n">
        <f aca="false">倉敷!S40</f>
        <v>0</v>
      </c>
      <c r="R17" s="50" t="n">
        <f aca="false">SUM(B17,D17,F17,H17,J17,L17,N17,P17)</f>
        <v>14150</v>
      </c>
      <c r="S17" s="51" t="n">
        <f aca="false">SUM(C17,E17,G17,I17,K17,M17,O17,Q17)</f>
        <v>0</v>
      </c>
      <c r="T17" s="42"/>
      <c r="U17" s="43"/>
      <c r="V17" s="44" t="n">
        <v>12</v>
      </c>
      <c r="W17" s="52" t="n">
        <f aca="false">COUNT(倉敷!D32,倉敷!D33,倉敷!D35,倉敷!D36,倉敷!D37,倉敷!D38,倉敷!G32,倉敷!G33,倉敷!G34,倉敷!J32,倉敷!J33,倉敷!J34)</f>
        <v>0</v>
      </c>
    </row>
    <row r="18" customFormat="false" ht="27" hidden="false" customHeight="true" outlineLevel="0" collapsed="false">
      <c r="A18" s="45" t="s">
        <v>34</v>
      </c>
      <c r="B18" s="46" t="n">
        <f aca="false">倉敷2・総社!C15</f>
        <v>11700</v>
      </c>
      <c r="C18" s="47" t="n">
        <f aca="false">倉敷2・総社!D15</f>
        <v>0</v>
      </c>
      <c r="D18" s="46" t="n">
        <f aca="false">倉敷2・総社!F15</f>
        <v>950</v>
      </c>
      <c r="E18" s="47" t="n">
        <f aca="false">倉敷2・総社!G15</f>
        <v>0</v>
      </c>
      <c r="F18" s="46" t="n">
        <f aca="false">倉敷2・総社!I15</f>
        <v>3200</v>
      </c>
      <c r="G18" s="47" t="n">
        <f aca="false">倉敷2・総社!J15</f>
        <v>0</v>
      </c>
      <c r="H18" s="46" t="n">
        <f aca="false">倉敷2・総社!L15</f>
        <v>0</v>
      </c>
      <c r="I18" s="47" t="n">
        <f aca="false">倉敷2・総社!M15</f>
        <v>0</v>
      </c>
      <c r="J18" s="46" t="n">
        <f aca="false">倉敷2・総社!O15</f>
        <v>0</v>
      </c>
      <c r="K18" s="47" t="n">
        <f aca="false">倉敷2・総社!P15</f>
        <v>0</v>
      </c>
      <c r="L18" s="46"/>
      <c r="M18" s="47"/>
      <c r="N18" s="48"/>
      <c r="O18" s="47"/>
      <c r="P18" s="46" t="n">
        <f aca="false">倉敷2・総社!R15</f>
        <v>700</v>
      </c>
      <c r="Q18" s="49" t="n">
        <f aca="false">倉敷2・総社!S15</f>
        <v>0</v>
      </c>
      <c r="R18" s="50" t="n">
        <f aca="false">SUM(B18,D18,F18,H18,J18,L18,N18,P18)</f>
        <v>16550</v>
      </c>
      <c r="S18" s="51" t="n">
        <f aca="false">SUM(C18,E18,G18,I18,K18,M18,O18,Q18)</f>
        <v>0</v>
      </c>
      <c r="T18" s="42"/>
      <c r="U18" s="43"/>
      <c r="V18" s="44" t="n">
        <v>10</v>
      </c>
      <c r="W18" s="52" t="n">
        <f aca="false">COUNT(倉敷2・総社!D9,倉敷2・総社!D10,倉敷2・総社!D11,倉敷2・総社!D13,倉敷2・総社!D14,倉敷2・総社!G9,倉敷2・総社!G10,倉敷2・総社!J9,倉敷2・総社!J10,倉敷2・総社!J13)</f>
        <v>0</v>
      </c>
    </row>
    <row r="19" customFormat="false" ht="27" hidden="false" customHeight="true" outlineLevel="0" collapsed="false">
      <c r="A19" s="78" t="s">
        <v>35</v>
      </c>
      <c r="B19" s="79" t="n">
        <f aca="false">倉敷2・総社!C22</f>
        <v>7700</v>
      </c>
      <c r="C19" s="80" t="n">
        <f aca="false">倉敷2・総社!D22</f>
        <v>0</v>
      </c>
      <c r="D19" s="79" t="n">
        <f aca="false">倉敷2・総社!F22</f>
        <v>700</v>
      </c>
      <c r="E19" s="80" t="n">
        <f aca="false">倉敷2・総社!G22</f>
        <v>0</v>
      </c>
      <c r="F19" s="79" t="n">
        <f aca="false">倉敷2・総社!I22</f>
        <v>2200</v>
      </c>
      <c r="G19" s="80" t="n">
        <f aca="false">倉敷2・総社!J22</f>
        <v>0</v>
      </c>
      <c r="H19" s="79" t="n">
        <f aca="false">倉敷2・総社!L22</f>
        <v>0</v>
      </c>
      <c r="I19" s="80" t="n">
        <f aca="false">倉敷2・総社!M22</f>
        <v>0</v>
      </c>
      <c r="J19" s="79" t="n">
        <f aca="false">倉敷2・総社!O22</f>
        <v>0</v>
      </c>
      <c r="K19" s="80" t="n">
        <f aca="false">倉敷2・総社!P22</f>
        <v>0</v>
      </c>
      <c r="L19" s="79"/>
      <c r="M19" s="80"/>
      <c r="N19" s="81"/>
      <c r="O19" s="80"/>
      <c r="P19" s="79" t="n">
        <f aca="false">倉敷2・総社!R22</f>
        <v>450</v>
      </c>
      <c r="Q19" s="82" t="n">
        <f aca="false">倉敷2・総社!S22</f>
        <v>0</v>
      </c>
      <c r="R19" s="83" t="n">
        <f aca="false">SUM(B19,D19,F19,H19,J19,L19,N19,P19)</f>
        <v>11050</v>
      </c>
      <c r="S19" s="84" t="n">
        <f aca="false">SUM(C19,E19,G19,I19,K19,M19,O19,Q19)</f>
        <v>0</v>
      </c>
      <c r="T19" s="85"/>
      <c r="U19" s="86"/>
      <c r="V19" s="87" t="n">
        <v>10</v>
      </c>
      <c r="W19" s="86" t="n">
        <f aca="false">COUNT(倉敷2・総社!D16,倉敷2・総社!D18,倉敷2・総社!D19,倉敷2・総社!D21,倉敷2・総社!G16,倉敷2・総社!G18,倉敷2・総社!G19,倉敷2・総社!J16,倉敷2・総社!J17,倉敷2・総社!J21)</f>
        <v>0</v>
      </c>
    </row>
    <row r="20" customFormat="false" ht="27" hidden="false" customHeight="true" outlineLevel="0" collapsed="false">
      <c r="A20" s="54" t="s">
        <v>36</v>
      </c>
      <c r="B20" s="57" t="n">
        <f aca="false">SUM(B16:B19)</f>
        <v>58100</v>
      </c>
      <c r="C20" s="58" t="n">
        <f aca="false">SUM(C16:C19)</f>
        <v>0</v>
      </c>
      <c r="D20" s="57" t="n">
        <f aca="false">SUM(D16:D19)</f>
        <v>6400</v>
      </c>
      <c r="E20" s="58" t="n">
        <f aca="false">SUM(E16:E19)</f>
        <v>0</v>
      </c>
      <c r="F20" s="57" t="n">
        <f aca="false">SUM(F16:F19)</f>
        <v>17400</v>
      </c>
      <c r="G20" s="58" t="n">
        <f aca="false">SUM(G16:G19)</f>
        <v>0</v>
      </c>
      <c r="H20" s="57" t="n">
        <f aca="false">SUM(H16:H19)</f>
        <v>350</v>
      </c>
      <c r="I20" s="58" t="n">
        <f aca="false">SUM(I16:I19)</f>
        <v>0</v>
      </c>
      <c r="J20" s="57" t="n">
        <f aca="false">SUM(J16:J19)</f>
        <v>0</v>
      </c>
      <c r="K20" s="58" t="n">
        <f aca="false">SUM(K16:K19)</f>
        <v>0</v>
      </c>
      <c r="L20" s="55" t="n">
        <f aca="false">SUM(L16:L19)</f>
        <v>0</v>
      </c>
      <c r="M20" s="59" t="n">
        <f aca="false">SUM(M16:M19)</f>
        <v>0</v>
      </c>
      <c r="N20" s="59" t="n">
        <f aca="false">SUM(N16:N19)</f>
        <v>0</v>
      </c>
      <c r="O20" s="59" t="n">
        <f aca="false">SUM(O16:O19)</f>
        <v>0</v>
      </c>
      <c r="P20" s="57" t="n">
        <f aca="false">SUM(P16:P19)</f>
        <v>4150</v>
      </c>
      <c r="Q20" s="58" t="n">
        <f aca="false">SUM(Q16:Q19)</f>
        <v>0</v>
      </c>
      <c r="R20" s="60" t="n">
        <f aca="false">SUM(R16:R19)</f>
        <v>86400</v>
      </c>
      <c r="S20" s="61" t="n">
        <f aca="false">SUM(S16:S19)</f>
        <v>0</v>
      </c>
      <c r="T20" s="62" t="n">
        <f aca="false">SUM(T16:T19)</f>
        <v>17</v>
      </c>
      <c r="U20" s="88" t="n">
        <f aca="false">SUM(U16)</f>
        <v>0</v>
      </c>
      <c r="V20" s="89" t="n">
        <f aca="false">SUM(V16:V19)</f>
        <v>46</v>
      </c>
      <c r="W20" s="88" t="n">
        <f aca="false">SUM(W16:W19)</f>
        <v>0</v>
      </c>
    </row>
    <row r="21" customFormat="false" ht="27" hidden="false" customHeight="true" outlineLevel="0" collapsed="false">
      <c r="A21" s="65"/>
      <c r="B21" s="68"/>
      <c r="C21" s="67"/>
      <c r="D21" s="68"/>
      <c r="E21" s="67"/>
      <c r="F21" s="68"/>
      <c r="G21" s="67"/>
      <c r="H21" s="68"/>
      <c r="I21" s="67"/>
      <c r="J21" s="68"/>
      <c r="K21" s="67"/>
      <c r="L21" s="66"/>
      <c r="M21" s="69"/>
      <c r="N21" s="69"/>
      <c r="O21" s="69"/>
      <c r="P21" s="68"/>
      <c r="Q21" s="70"/>
      <c r="R21" s="71"/>
      <c r="S21" s="70"/>
      <c r="T21" s="72"/>
      <c r="U21" s="73"/>
      <c r="V21" s="74"/>
      <c r="W21" s="73"/>
    </row>
    <row r="22" s="1" customFormat="true" ht="27" hidden="false" customHeight="true" outlineLevel="0" collapsed="false">
      <c r="A22" s="75" t="s">
        <v>37</v>
      </c>
      <c r="B22" s="36" t="n">
        <f aca="false">津山・勝田・久米!C25</f>
        <v>17150</v>
      </c>
      <c r="C22" s="38" t="n">
        <f aca="false">津山・勝田・久米!D25</f>
        <v>0</v>
      </c>
      <c r="D22" s="36" t="n">
        <f aca="false">津山・勝田・久米!F25</f>
        <v>0</v>
      </c>
      <c r="E22" s="38" t="n">
        <f aca="false">津山・勝田・久米!G25</f>
        <v>0</v>
      </c>
      <c r="F22" s="36" t="n">
        <f aca="false">津山・勝田・久米!I25</f>
        <v>3150</v>
      </c>
      <c r="G22" s="38" t="n">
        <f aca="false">津山・勝田・久米!J25</f>
        <v>0</v>
      </c>
      <c r="H22" s="36" t="n">
        <f aca="false">津山・勝田・久米!L25</f>
        <v>0</v>
      </c>
      <c r="I22" s="38" t="n">
        <f aca="false">津山・勝田・久米!M25</f>
        <v>0</v>
      </c>
      <c r="J22" s="36" t="n">
        <f aca="false">津山・勝田・久米!O25</f>
        <v>0</v>
      </c>
      <c r="K22" s="38" t="n">
        <f aca="false">津山・勝田・久米!P25</f>
        <v>0</v>
      </c>
      <c r="L22" s="36"/>
      <c r="M22" s="38"/>
      <c r="N22" s="38"/>
      <c r="O22" s="38"/>
      <c r="P22" s="36" t="n">
        <f aca="false">津山・勝田・久米!R25</f>
        <v>700</v>
      </c>
      <c r="Q22" s="90" t="n">
        <f aca="false">津山・勝田・久米!S25</f>
        <v>0</v>
      </c>
      <c r="R22" s="40" t="n">
        <f aca="false">SUM(B22,D22,F22,H22,J22,L22,N22,P22)</f>
        <v>21000</v>
      </c>
      <c r="S22" s="53" t="n">
        <f aca="false">SUM(C22,E22,G22,I22,K22,M22,O22,Q22)</f>
        <v>0</v>
      </c>
      <c r="T22" s="32"/>
      <c r="U22" s="33"/>
      <c r="V22" s="34" t="n">
        <v>16</v>
      </c>
      <c r="W22" s="77" t="n">
        <f aca="false">COUNT(津山・勝田・久米!D9:D10,津山・勝田・久米!D13:D14,津山・勝田・久米!D16:D19,津山・勝田・久米!D21:D24,津山・勝田・久米!G9:G10,津山・勝田・久米!G16,津山・勝田・久米!J9,津山・勝田・久米!J11:J12,津山・勝田・久米!J17,津山・勝田・久米!J20,津山・勝田・久米!J23,津山・勝田・久米!M9:M10,津山・勝田・久米!P9)</f>
        <v>0</v>
      </c>
    </row>
    <row r="23" s="1" customFormat="true" ht="27" hidden="false" customHeight="true" outlineLevel="0" collapsed="false">
      <c r="A23" s="45" t="s">
        <v>38</v>
      </c>
      <c r="B23" s="46" t="n">
        <f aca="false">岡山市南・玉野市!C38</f>
        <v>9950</v>
      </c>
      <c r="C23" s="48" t="n">
        <f aca="false">岡山市南・玉野市!D38</f>
        <v>0</v>
      </c>
      <c r="D23" s="46" t="n">
        <f aca="false">岡山市南・玉野市!F38</f>
        <v>2200</v>
      </c>
      <c r="E23" s="48" t="n">
        <f aca="false">岡山市南・玉野市!G38</f>
        <v>0</v>
      </c>
      <c r="F23" s="46" t="n">
        <f aca="false">岡山市南・玉野市!I38</f>
        <v>0</v>
      </c>
      <c r="G23" s="48" t="n">
        <f aca="false">岡山市南・玉野市!J38</f>
        <v>0</v>
      </c>
      <c r="H23" s="46" t="n">
        <f aca="false">岡山市南・玉野市!L38</f>
        <v>0</v>
      </c>
      <c r="I23" s="48" t="n">
        <f aca="false">岡山市南・玉野市!M38</f>
        <v>0</v>
      </c>
      <c r="J23" s="46" t="n">
        <f aca="false">岡山市南・玉野市!O38</f>
        <v>0</v>
      </c>
      <c r="K23" s="48" t="n">
        <f aca="false">岡山市南・玉野市!P38</f>
        <v>0</v>
      </c>
      <c r="L23" s="46"/>
      <c r="M23" s="48"/>
      <c r="N23" s="46" t="n">
        <f aca="false">岡山市南・玉野市!R35</f>
        <v>500</v>
      </c>
      <c r="O23" s="48" t="n">
        <f aca="false">岡山市南・玉野市!S35</f>
        <v>0</v>
      </c>
      <c r="P23" s="46" t="n">
        <f aca="false">岡山市南・玉野市!R27+岡山市南・玉野市!R28+岡山市南・玉野市!R29+岡山市南・玉野市!R30+岡山市南・玉野市!R31+岡山市南・玉野市!R32</f>
        <v>550</v>
      </c>
      <c r="Q23" s="91" t="n">
        <f aca="false">岡山市南・玉野市!S27+岡山市南・玉野市!S28+岡山市南・玉野市!S29+岡山市南・玉野市!S30+岡山市南・玉野市!S31+岡山市南・玉野市!S32</f>
        <v>0</v>
      </c>
      <c r="R23" s="50" t="n">
        <f aca="false">SUM(B23,D23,F23,H23,J23,L23,N23,P23)</f>
        <v>13200</v>
      </c>
      <c r="S23" s="53" t="n">
        <f aca="false">SUM(C23,E23,G23,I23,K23,M23,O23,Q23)</f>
        <v>0</v>
      </c>
      <c r="T23" s="42"/>
      <c r="U23" s="43"/>
      <c r="V23" s="44" t="n">
        <v>10</v>
      </c>
      <c r="W23" s="52" t="n">
        <f aca="false">COUNT(岡山市南・玉野市!D27,岡山市南・玉野市!D29,岡山市南・玉野市!D30,岡山市南・玉野市!D31,岡山市南・玉野市!D32,岡山市南・玉野市!D33,岡山市南・玉野市!D36,岡山市南・玉野市!D37,岡山市南・玉野市!G27,岡山市南・玉野市!S35)</f>
        <v>0</v>
      </c>
    </row>
    <row r="24" s="1" customFormat="true" ht="27" hidden="false" customHeight="true" outlineLevel="0" collapsed="false">
      <c r="A24" s="45" t="s">
        <v>39</v>
      </c>
      <c r="B24" s="46" t="n">
        <f aca="false">小田・笠岡・井原・浅口!C24</f>
        <v>8800</v>
      </c>
      <c r="C24" s="48" t="n">
        <f aca="false">小田・笠岡・井原・浅口!D24</f>
        <v>0</v>
      </c>
      <c r="D24" s="46" t="n">
        <f aca="false">小田・笠岡・井原・浅口!F24</f>
        <v>0</v>
      </c>
      <c r="E24" s="48" t="n">
        <f aca="false">小田・笠岡・井原・浅口!G24</f>
        <v>0</v>
      </c>
      <c r="F24" s="46" t="n">
        <f aca="false">小田・笠岡・井原・浅口!I24</f>
        <v>1750</v>
      </c>
      <c r="G24" s="48" t="n">
        <f aca="false">小田・笠岡・井原・浅口!J24</f>
        <v>0</v>
      </c>
      <c r="H24" s="46" t="n">
        <f aca="false">小田・笠岡・井原・浅口!L24</f>
        <v>150</v>
      </c>
      <c r="I24" s="48" t="n">
        <f aca="false">小田・笠岡・井原・浅口!M24</f>
        <v>0</v>
      </c>
      <c r="J24" s="46"/>
      <c r="K24" s="48"/>
      <c r="L24" s="46" t="n">
        <f aca="false">小田・笠岡・井原・浅口!O24</f>
        <v>1550</v>
      </c>
      <c r="M24" s="48" t="n">
        <f aca="false">小田・笠岡・井原・浅口!P24</f>
        <v>0</v>
      </c>
      <c r="N24" s="48"/>
      <c r="O24" s="48"/>
      <c r="P24" s="46" t="n">
        <f aca="false">小田・笠岡・井原・浅口!R24</f>
        <v>300</v>
      </c>
      <c r="Q24" s="91" t="n">
        <f aca="false">小田・笠岡・井原・浅口!S24</f>
        <v>0</v>
      </c>
      <c r="R24" s="50" t="n">
        <f aca="false">SUM(B24,D24,F24,H24,J24,L24,N24,P24)</f>
        <v>12550</v>
      </c>
      <c r="S24" s="53" t="n">
        <f aca="false">SUM(C24,E24,G24,I24,K24,M24,O24,Q24)</f>
        <v>0</v>
      </c>
      <c r="T24" s="42"/>
      <c r="U24" s="43"/>
      <c r="V24" s="44" t="n">
        <v>14</v>
      </c>
      <c r="W24" s="43" t="n">
        <f aca="false">COUNT(小田・笠岡・井原・浅口!D15,小田・笠岡・井原・浅口!D16,小田・笠岡・井原・浅口!D17,小田・笠岡・井原・浅口!D18,小田・笠岡・井原・浅口!D19,小田・笠岡・井原・浅口!D20,小田・笠岡・井原・浅口!D21,小田・笠岡・井原・浅口!D22,小田・笠岡・井原・浅口!J15,小田・笠岡・井原・浅口!J16,小田・笠岡・井原・浅口!J17,小田・笠岡・井原・浅口!M15,小田・笠岡・井原・浅口!P15,小田・笠岡・井原・浅口!P16)</f>
        <v>0</v>
      </c>
    </row>
    <row r="25" s="1" customFormat="true" ht="27" hidden="false" customHeight="true" outlineLevel="0" collapsed="false">
      <c r="A25" s="45" t="s">
        <v>40</v>
      </c>
      <c r="B25" s="46" t="n">
        <f aca="false">小田・笠岡・井原・浅口!C37</f>
        <v>5900</v>
      </c>
      <c r="C25" s="48" t="n">
        <f aca="false">小田・笠岡・井原・浅口!D37</f>
        <v>0</v>
      </c>
      <c r="D25" s="46" t="n">
        <f aca="false">小田・笠岡・井原・浅口!F37</f>
        <v>0</v>
      </c>
      <c r="E25" s="48" t="n">
        <f aca="false">小田・笠岡・井原・浅口!G37</f>
        <v>0</v>
      </c>
      <c r="F25" s="46" t="n">
        <f aca="false">小田・笠岡・井原・浅口!I37</f>
        <v>1300</v>
      </c>
      <c r="G25" s="48" t="n">
        <f aca="false">小田・笠岡・井原・浅口!J37</f>
        <v>0</v>
      </c>
      <c r="H25" s="46" t="n">
        <f aca="false">小田・笠岡・井原・浅口!L37</f>
        <v>0</v>
      </c>
      <c r="I25" s="48" t="n">
        <f aca="false">小田・笠岡・井原・浅口!M37</f>
        <v>0</v>
      </c>
      <c r="J25" s="46"/>
      <c r="K25" s="48"/>
      <c r="L25" s="46" t="n">
        <f aca="false">小田・笠岡・井原・浅口!O37</f>
        <v>1550</v>
      </c>
      <c r="M25" s="48" t="n">
        <f aca="false">小田・笠岡・井原・浅口!P37</f>
        <v>0</v>
      </c>
      <c r="N25" s="48"/>
      <c r="O25" s="48"/>
      <c r="P25" s="46" t="n">
        <f aca="false">小田・笠岡・井原・浅口!R37</f>
        <v>300</v>
      </c>
      <c r="Q25" s="91" t="n">
        <f aca="false">小田・笠岡・井原・浅口!S37</f>
        <v>0</v>
      </c>
      <c r="R25" s="50" t="n">
        <f aca="false">SUM(B25,D25,F25,H25,J25,L25,N25,P25)</f>
        <v>9050</v>
      </c>
      <c r="S25" s="53" t="n">
        <f aca="false">SUM(C25,E25,G25,I25,K25,M25,O25,Q25)</f>
        <v>0</v>
      </c>
      <c r="T25" s="42"/>
      <c r="U25" s="43"/>
      <c r="V25" s="44" t="n">
        <v>13</v>
      </c>
      <c r="W25" s="52" t="n">
        <f aca="false">COUNT(小田・笠岡・井原・浅口!D26,小田・笠岡・井原・浅口!D27,小田・笠岡・井原・浅口!D29,小田・笠岡・井原・浅口!D30,小田・笠岡・井原・浅口!D31,小田・笠岡・井原・浅口!D32,小田・笠岡・井原・浅口!D33,小田・笠岡・井原・浅口!D36,小田・笠岡・井原・浅口!J26,小田・笠岡・井原・浅口!J28,小田・笠岡・井原・浅口!J32,小田・笠岡・井原・浅口!P26,小田・笠岡・井原・浅口!P32)</f>
        <v>0</v>
      </c>
    </row>
    <row r="26" s="1" customFormat="true" ht="27" hidden="false" customHeight="true" outlineLevel="0" collapsed="false">
      <c r="A26" s="45" t="s">
        <v>41</v>
      </c>
      <c r="B26" s="46" t="n">
        <f aca="false">倉敷2・総社!C33</f>
        <v>11350</v>
      </c>
      <c r="C26" s="48" t="n">
        <f aca="false">倉敷2・総社!D33</f>
        <v>0</v>
      </c>
      <c r="D26" s="46" t="n">
        <f aca="false">倉敷2・総社!F33</f>
        <v>0</v>
      </c>
      <c r="E26" s="48" t="n">
        <f aca="false">倉敷2・総社!G33</f>
        <v>0</v>
      </c>
      <c r="F26" s="46" t="n">
        <f aca="false">倉敷2・総社!I33</f>
        <v>2250</v>
      </c>
      <c r="G26" s="48" t="n">
        <f aca="false">倉敷2・総社!J33</f>
        <v>0</v>
      </c>
      <c r="H26" s="46" t="n">
        <f aca="false">倉敷2・総社!L33</f>
        <v>0</v>
      </c>
      <c r="I26" s="48" t="n">
        <f aca="false">倉敷2・総社!M33</f>
        <v>0</v>
      </c>
      <c r="J26" s="46" t="n">
        <f aca="false">倉敷2・総社!O33</f>
        <v>0</v>
      </c>
      <c r="K26" s="48" t="n">
        <f aca="false">倉敷2・総社!P33</f>
        <v>0</v>
      </c>
      <c r="L26" s="46"/>
      <c r="M26" s="48"/>
      <c r="N26" s="48"/>
      <c r="O26" s="48"/>
      <c r="P26" s="46" t="n">
        <f aca="false">倉敷2・総社!R33</f>
        <v>0</v>
      </c>
      <c r="Q26" s="91" t="n">
        <f aca="false">倉敷2・総社!S33</f>
        <v>0</v>
      </c>
      <c r="R26" s="50" t="n">
        <f aca="false">SUM(B26,D26,F26,H26,J26,L26,N26,P26)</f>
        <v>13600</v>
      </c>
      <c r="S26" s="53" t="n">
        <f aca="false">SUM(C26,E26,G26,I26,K26,M26,O26,Q26)</f>
        <v>0</v>
      </c>
      <c r="T26" s="42"/>
      <c r="U26" s="43"/>
      <c r="V26" s="44" t="n">
        <v>8</v>
      </c>
      <c r="W26" s="43" t="n">
        <f aca="false">COUNT(倉敷2・総社!D27,倉敷2・総社!D28,倉敷2・総社!D29,倉敷2・総社!D30,倉敷2・総社!D31,倉敷2・総社!D32,倉敷2・総社!J27,倉敷2・総社!J28)</f>
        <v>0</v>
      </c>
    </row>
    <row r="27" s="1" customFormat="true" ht="27" hidden="false" customHeight="true" outlineLevel="0" collapsed="false">
      <c r="A27" s="45" t="s">
        <v>42</v>
      </c>
      <c r="B27" s="46" t="n">
        <f aca="false">高梁・加賀・新見!C21</f>
        <v>5700</v>
      </c>
      <c r="C27" s="48" t="n">
        <f aca="false">高梁・加賀・新見!D21</f>
        <v>0</v>
      </c>
      <c r="D27" s="46" t="n">
        <f aca="false">高梁・加賀・新見!F21</f>
        <v>0</v>
      </c>
      <c r="E27" s="48" t="n">
        <f aca="false">高梁・加賀・新見!G21</f>
        <v>0</v>
      </c>
      <c r="F27" s="46" t="n">
        <f aca="false">高梁・加賀・新見!I21</f>
        <v>750</v>
      </c>
      <c r="G27" s="48" t="n">
        <f aca="false">高梁・加賀・新見!J21</f>
        <v>0</v>
      </c>
      <c r="H27" s="46" t="n">
        <f aca="false">高梁・加賀・新見!L21</f>
        <v>0</v>
      </c>
      <c r="I27" s="48" t="n">
        <f aca="false">高梁・加賀・新見!M21</f>
        <v>0</v>
      </c>
      <c r="J27" s="46" t="n">
        <f aca="false">高梁・加賀・新見!O21</f>
        <v>0</v>
      </c>
      <c r="K27" s="48" t="n">
        <f aca="false">高梁・加賀・新見!P21</f>
        <v>0</v>
      </c>
      <c r="L27" s="46" t="n">
        <f aca="false">高梁・加賀・新見!R10</f>
        <v>50</v>
      </c>
      <c r="M27" s="48" t="n">
        <f aca="false">高梁・加賀・新見!S10</f>
        <v>0</v>
      </c>
      <c r="N27" s="48"/>
      <c r="O27" s="48"/>
      <c r="P27" s="46"/>
      <c r="Q27" s="91"/>
      <c r="R27" s="50" t="n">
        <f aca="false">SUM(B27,D27,F27,H27,J27,L27,N27,P27)</f>
        <v>6500</v>
      </c>
      <c r="S27" s="53" t="n">
        <f aca="false">SUM(C27,E27,G27,I27,K27,M27,O27,Q27)</f>
        <v>0</v>
      </c>
      <c r="T27" s="42"/>
      <c r="U27" s="43"/>
      <c r="V27" s="44" t="n">
        <v>17</v>
      </c>
      <c r="W27" s="43" t="n">
        <f aca="false">COUNT(高梁・加賀・新見!D9:D20,高梁・加賀・新見!J9,高梁・加賀・新見!J16,高梁・加賀・新見!J18,高梁・加賀・新見!J19,高梁・加賀・新見!S10)</f>
        <v>0</v>
      </c>
    </row>
    <row r="28" s="1" customFormat="true" ht="27" hidden="false" customHeight="true" outlineLevel="0" collapsed="false">
      <c r="A28" s="45" t="s">
        <v>43</v>
      </c>
      <c r="B28" s="46" t="n">
        <f aca="false">高梁・加賀・新見!C39</f>
        <v>4950</v>
      </c>
      <c r="C28" s="48" t="n">
        <f aca="false">高梁・加賀・新見!D39</f>
        <v>0</v>
      </c>
      <c r="D28" s="46" t="n">
        <f aca="false">高梁・加賀・新見!F39</f>
        <v>400</v>
      </c>
      <c r="E28" s="48" t="n">
        <f aca="false">高梁・加賀・新見!G39</f>
        <v>0</v>
      </c>
      <c r="F28" s="46" t="n">
        <f aca="false">高梁・加賀・新見!I39</f>
        <v>650</v>
      </c>
      <c r="G28" s="48" t="n">
        <f aca="false">高梁・加賀・新見!J39</f>
        <v>0</v>
      </c>
      <c r="H28" s="46" t="n">
        <f aca="false">高梁・加賀・新見!L39</f>
        <v>250</v>
      </c>
      <c r="I28" s="48" t="n">
        <f aca="false">高梁・加賀・新見!M39</f>
        <v>0</v>
      </c>
      <c r="J28" s="46" t="n">
        <f aca="false">高梁・加賀・新見!O39</f>
        <v>0</v>
      </c>
      <c r="K28" s="48" t="n">
        <f aca="false">高梁・加賀・新見!P39</f>
        <v>0</v>
      </c>
      <c r="L28" s="46"/>
      <c r="M28" s="48"/>
      <c r="N28" s="48"/>
      <c r="O28" s="48"/>
      <c r="P28" s="46" t="n">
        <f aca="false">高梁・加賀・新見!R39</f>
        <v>100</v>
      </c>
      <c r="Q28" s="48" t="n">
        <f aca="false">高梁・加賀・新見!S39</f>
        <v>0</v>
      </c>
      <c r="R28" s="50" t="n">
        <f aca="false">SUM(B28,D28,F28,H28,J28,L28,N28,P28)</f>
        <v>6350</v>
      </c>
      <c r="S28" s="53" t="n">
        <f aca="false">SUM(C28,E28,G28,I28,K28,M28,O28,Q28)</f>
        <v>0</v>
      </c>
      <c r="T28" s="42"/>
      <c r="U28" s="43"/>
      <c r="V28" s="44" t="n">
        <v>12</v>
      </c>
      <c r="W28" s="43" t="n">
        <f aca="false">COUNT(高梁・加賀・新見!D30:D31,高梁・加賀・新見!D33:D38,高梁・加賀・新見!G30,高梁・加賀・新見!J30,高梁・加賀・新見!J38,高梁・加賀・新見!M30)</f>
        <v>0</v>
      </c>
    </row>
    <row r="29" s="1" customFormat="true" ht="27" hidden="false" customHeight="true" outlineLevel="0" collapsed="false">
      <c r="A29" s="45" t="s">
        <v>44</v>
      </c>
      <c r="B29" s="46" t="n">
        <f aca="false">赤磐・瀬戸内・備前・和気!C32</f>
        <v>6400</v>
      </c>
      <c r="C29" s="48" t="n">
        <f aca="false">赤磐・瀬戸内・備前・和気!D32</f>
        <v>0</v>
      </c>
      <c r="D29" s="46" t="n">
        <f aca="false">赤磐・瀬戸内・備前・和気!F32</f>
        <v>0</v>
      </c>
      <c r="E29" s="48" t="n">
        <f aca="false">赤磐・瀬戸内・備前・和気!G32</f>
        <v>0</v>
      </c>
      <c r="F29" s="46" t="n">
        <f aca="false">赤磐・瀬戸内・備前・和気!I32</f>
        <v>900</v>
      </c>
      <c r="G29" s="48" t="n">
        <f aca="false">赤磐・瀬戸内・備前・和気!J32</f>
        <v>0</v>
      </c>
      <c r="H29" s="46" t="n">
        <f aca="false">赤磐・瀬戸内・備前・和気!L32</f>
        <v>0</v>
      </c>
      <c r="I29" s="48" t="n">
        <f aca="false">赤磐・瀬戸内・備前・和気!M32</f>
        <v>0</v>
      </c>
      <c r="J29" s="46" t="n">
        <f aca="false">赤磐・瀬戸内・備前・和気!O32</f>
        <v>0</v>
      </c>
      <c r="K29" s="48" t="n">
        <f aca="false">赤磐・瀬戸内・備前・和気!P32</f>
        <v>0</v>
      </c>
      <c r="L29" s="46"/>
      <c r="M29" s="48"/>
      <c r="N29" s="48"/>
      <c r="O29" s="48"/>
      <c r="P29" s="46" t="n">
        <f aca="false">赤磐・瀬戸内・備前・和気!R32</f>
        <v>300</v>
      </c>
      <c r="Q29" s="91" t="n">
        <f aca="false">赤磐・瀬戸内・備前・和気!S32</f>
        <v>0</v>
      </c>
      <c r="R29" s="50" t="n">
        <f aca="false">SUM(B29,D29,F29,H29,J29,L29,N29,P29)</f>
        <v>7600</v>
      </c>
      <c r="S29" s="53" t="n">
        <f aca="false">SUM(C29,E29,G29,I29,K29,M29,O29,Q29)</f>
        <v>0</v>
      </c>
      <c r="T29" s="42"/>
      <c r="U29" s="43"/>
      <c r="V29" s="44" t="n">
        <v>9</v>
      </c>
      <c r="W29" s="43" t="n">
        <f aca="false">COUNT(赤磐・瀬戸内・備前・和気!D25:D31,赤磐・瀬戸内・備前・和気!G25,赤磐・瀬戸内・備前・和気!G27,赤磐・瀬戸内・備前・和気!G30,赤磐・瀬戸内・備前・和気!J25,赤磐・瀬戸内・備前・和気!J27:J28,赤磐・瀬戸内・備前・和気!J30)</f>
        <v>0</v>
      </c>
    </row>
    <row r="30" s="1" customFormat="true" ht="27" hidden="false" customHeight="true" outlineLevel="0" collapsed="false">
      <c r="A30" s="45" t="s">
        <v>45</v>
      </c>
      <c r="B30" s="46" t="n">
        <f aca="false">赤磐・瀬戸内・備前・和気!C23</f>
        <v>6100</v>
      </c>
      <c r="C30" s="48" t="n">
        <f aca="false">赤磐・瀬戸内・備前・和気!D23</f>
        <v>0</v>
      </c>
      <c r="D30" s="46" t="n">
        <f aca="false">赤磐・瀬戸内・備前・和気!F23</f>
        <v>0</v>
      </c>
      <c r="E30" s="48" t="n">
        <f aca="false">赤磐・瀬戸内・備前・和気!G23</f>
        <v>0</v>
      </c>
      <c r="F30" s="46" t="n">
        <f aca="false">赤磐・瀬戸内・備前・和気!I23</f>
        <v>950</v>
      </c>
      <c r="G30" s="48" t="n">
        <f aca="false">赤磐・瀬戸内・備前・和気!J23</f>
        <v>0</v>
      </c>
      <c r="H30" s="46" t="n">
        <f aca="false">赤磐・瀬戸内・備前・和気!L23</f>
        <v>0</v>
      </c>
      <c r="I30" s="48" t="n">
        <f aca="false">赤磐・瀬戸内・備前・和気!M23</f>
        <v>0</v>
      </c>
      <c r="J30" s="46" t="n">
        <f aca="false">赤磐・瀬戸内・備前・和気!O23</f>
        <v>0</v>
      </c>
      <c r="K30" s="48" t="n">
        <f aca="false">赤磐・瀬戸内・備前・和気!P23</f>
        <v>0</v>
      </c>
      <c r="L30" s="46"/>
      <c r="M30" s="48"/>
      <c r="N30" s="48"/>
      <c r="O30" s="48"/>
      <c r="P30" s="46" t="n">
        <f aca="false">赤磐・瀬戸内・備前・和気!R23</f>
        <v>0</v>
      </c>
      <c r="Q30" s="91" t="n">
        <f aca="false">赤磐・瀬戸内・備前・和気!S23</f>
        <v>0</v>
      </c>
      <c r="R30" s="50" t="n">
        <f aca="false">SUM(B30,D30,F30,H30,J30,L30,N30,P30)</f>
        <v>7050</v>
      </c>
      <c r="S30" s="53" t="n">
        <f aca="false">SUM(C30,E30,G30,I30,K30,M30,O30,Q30)</f>
        <v>0</v>
      </c>
      <c r="T30" s="42"/>
      <c r="U30" s="43"/>
      <c r="V30" s="44" t="n">
        <v>5</v>
      </c>
      <c r="W30" s="43" t="n">
        <f aca="false">COUNT(赤磐・瀬戸内・備前・和気!D19,赤磐・瀬戸内・備前・和気!D21,赤磐・瀬戸内・備前・和気!D22,赤磐・瀬戸内・備前・和気!J19,赤磐・瀬戸内・備前・和気!J21)</f>
        <v>0</v>
      </c>
    </row>
    <row r="31" s="1" customFormat="true" ht="27" hidden="false" customHeight="true" outlineLevel="0" collapsed="false">
      <c r="A31" s="45" t="s">
        <v>46</v>
      </c>
      <c r="B31" s="46" t="n">
        <f aca="false">赤磐・瀬戸内・備前・和気!C16</f>
        <v>8000</v>
      </c>
      <c r="C31" s="48" t="n">
        <f aca="false">赤磐・瀬戸内・備前・和気!D16</f>
        <v>0</v>
      </c>
      <c r="D31" s="46" t="n">
        <f aca="false">赤磐・瀬戸内・備前・和気!F16</f>
        <v>0</v>
      </c>
      <c r="E31" s="48" t="n">
        <f aca="false">赤磐・瀬戸内・備前・和気!G16</f>
        <v>0</v>
      </c>
      <c r="F31" s="46" t="n">
        <f aca="false">赤磐・瀬戸内・備前・和気!I16</f>
        <v>1650</v>
      </c>
      <c r="G31" s="48" t="n">
        <f aca="false">赤磐・瀬戸内・備前・和気!J16</f>
        <v>0</v>
      </c>
      <c r="H31" s="46" t="n">
        <f aca="false">赤磐・瀬戸内・備前・和気!L16</f>
        <v>0</v>
      </c>
      <c r="I31" s="48" t="n">
        <f aca="false">赤磐・瀬戸内・備前・和気!M16</f>
        <v>0</v>
      </c>
      <c r="J31" s="46" t="n">
        <f aca="false">赤磐・瀬戸内・備前・和気!O16</f>
        <v>0</v>
      </c>
      <c r="K31" s="48" t="n">
        <f aca="false">赤磐・瀬戸内・備前・和気!P16</f>
        <v>0</v>
      </c>
      <c r="L31" s="46"/>
      <c r="M31" s="48"/>
      <c r="N31" s="48"/>
      <c r="O31" s="48"/>
      <c r="P31" s="46" t="n">
        <f aca="false">赤磐・瀬戸内・備前・和気!R16</f>
        <v>150</v>
      </c>
      <c r="Q31" s="91" t="n">
        <f aca="false">赤磐・瀬戸内・備前・和気!S16</f>
        <v>0</v>
      </c>
      <c r="R31" s="50" t="n">
        <f aca="false">SUM(B31,D31,F31,H31,J31,L31,N31,P31)</f>
        <v>9800</v>
      </c>
      <c r="S31" s="53" t="n">
        <f aca="false">SUM(C31,E31,G31,I31,K31,M31,O31,Q31)</f>
        <v>0</v>
      </c>
      <c r="T31" s="42"/>
      <c r="U31" s="43"/>
      <c r="V31" s="44" t="n">
        <v>7</v>
      </c>
      <c r="W31" s="43" t="n">
        <f aca="false">COUNT(赤磐・瀬戸内・備前・和気!D9:D15,赤磐・瀬戸内・備前・和気!J9)</f>
        <v>0</v>
      </c>
    </row>
    <row r="32" s="1" customFormat="true" ht="27" hidden="false" customHeight="true" outlineLevel="0" collapsed="false">
      <c r="A32" s="45" t="s">
        <v>47</v>
      </c>
      <c r="B32" s="46" t="n">
        <f aca="false">真庭・苫田・美作!C44</f>
        <v>5650</v>
      </c>
      <c r="C32" s="48" t="n">
        <f aca="false">真庭・苫田・美作!D44</f>
        <v>0</v>
      </c>
      <c r="D32" s="46" t="n">
        <f aca="false">真庭・苫田・美作!F44</f>
        <v>0</v>
      </c>
      <c r="E32" s="48" t="n">
        <f aca="false">真庭・苫田・美作!G44</f>
        <v>0</v>
      </c>
      <c r="F32" s="46" t="n">
        <f aca="false">真庭・苫田・美作!I44</f>
        <v>350</v>
      </c>
      <c r="G32" s="48" t="n">
        <f aca="false">真庭・苫田・美作!J44</f>
        <v>0</v>
      </c>
      <c r="H32" s="46" t="n">
        <f aca="false">真庭・苫田・美作!L44</f>
        <v>0</v>
      </c>
      <c r="I32" s="48" t="n">
        <f aca="false">真庭・苫田・美作!M44</f>
        <v>0</v>
      </c>
      <c r="J32" s="46" t="n">
        <f aca="false">真庭・苫田・美作!O44</f>
        <v>0</v>
      </c>
      <c r="K32" s="48" t="n">
        <f aca="false">真庭・苫田・美作!P44</f>
        <v>0</v>
      </c>
      <c r="L32" s="46"/>
      <c r="M32" s="48"/>
      <c r="N32" s="48"/>
      <c r="O32" s="48"/>
      <c r="P32" s="46" t="n">
        <f aca="false">真庭・苫田・美作!R44</f>
        <v>50</v>
      </c>
      <c r="Q32" s="91" t="n">
        <f aca="false">真庭・苫田・美作!S44</f>
        <v>0</v>
      </c>
      <c r="R32" s="50" t="n">
        <f aca="false">SUM(B32,D32,F32,H32,J32,L32,N32,P32)</f>
        <v>6050</v>
      </c>
      <c r="S32" s="53" t="n">
        <f aca="false">SUM(C32,E32,G32,I32,K32,M32,O32,Q32)</f>
        <v>0</v>
      </c>
      <c r="T32" s="42"/>
      <c r="U32" s="43"/>
      <c r="V32" s="44" t="n">
        <v>11</v>
      </c>
      <c r="W32" s="43" t="n">
        <f aca="false">COUNT(真庭・苫田・美作!D34:D43,真庭・苫田・美作!J36,真庭・苫田・美作!J40)</f>
        <v>0</v>
      </c>
    </row>
    <row r="33" s="1" customFormat="true" ht="27" hidden="false" customHeight="true" outlineLevel="0" collapsed="false">
      <c r="A33" s="45" t="s">
        <v>48</v>
      </c>
      <c r="B33" s="46" t="n">
        <f aca="false">真庭・苫田・美作!C24</f>
        <v>8200</v>
      </c>
      <c r="C33" s="48" t="n">
        <f aca="false">真庭・苫田・美作!D24</f>
        <v>0</v>
      </c>
      <c r="D33" s="46" t="n">
        <f aca="false">真庭・苫田・美作!F24</f>
        <v>550</v>
      </c>
      <c r="E33" s="48" t="n">
        <f aca="false">真庭・苫田・美作!G24</f>
        <v>0</v>
      </c>
      <c r="F33" s="46" t="n">
        <f aca="false">真庭・苫田・美作!I24</f>
        <v>1950</v>
      </c>
      <c r="G33" s="48" t="n">
        <f aca="false">真庭・苫田・美作!J24</f>
        <v>0</v>
      </c>
      <c r="H33" s="46" t="n">
        <f aca="false">真庭・苫田・美作!L24</f>
        <v>500</v>
      </c>
      <c r="I33" s="48" t="n">
        <f aca="false">真庭・苫田・美作!M24</f>
        <v>0</v>
      </c>
      <c r="J33" s="46" t="n">
        <f aca="false">真庭・苫田・美作!O24</f>
        <v>0</v>
      </c>
      <c r="K33" s="48" t="n">
        <f aca="false">真庭・苫田・美作!P24</f>
        <v>0</v>
      </c>
      <c r="L33" s="46"/>
      <c r="M33" s="48"/>
      <c r="N33" s="48"/>
      <c r="O33" s="48"/>
      <c r="P33" s="46" t="n">
        <f aca="false">真庭・苫田・美作!R24</f>
        <v>300</v>
      </c>
      <c r="Q33" s="91" t="n">
        <f aca="false">真庭・苫田・美作!S24</f>
        <v>0</v>
      </c>
      <c r="R33" s="50" t="n">
        <f aca="false">SUM(B33,D33,F33,H33,J33,L33,N33,P33)</f>
        <v>11500</v>
      </c>
      <c r="S33" s="53" t="n">
        <f aca="false">SUM(C33,E33,G33,I33,K33,M33,O33,Q33)</f>
        <v>0</v>
      </c>
      <c r="T33" s="42"/>
      <c r="U33" s="43"/>
      <c r="V33" s="44" t="n">
        <v>25</v>
      </c>
      <c r="W33" s="43" t="n">
        <f aca="false">COUNT(真庭・苫田・美作!D9:D13,真庭・苫田・美作!D14:D22,真庭・苫田・美作!D23,真庭・苫田・美作!G9,真庭・苫田・美作!G15,真庭・苫田・美作!G18,真庭・苫田・美作!J9:J10,真庭・苫田・美作!J15,真庭・苫田・美作!J18,真庭・苫田・美作!M9,真庭・苫田・美作!M15,真庭・苫田・美作!M18)</f>
        <v>0</v>
      </c>
    </row>
    <row r="34" s="1" customFormat="true" ht="27" hidden="false" customHeight="true" outlineLevel="0" collapsed="false">
      <c r="A34" s="45" t="s">
        <v>49</v>
      </c>
      <c r="B34" s="46" t="n">
        <f aca="false">小田・笠岡・井原・浅口!C46</f>
        <v>6250</v>
      </c>
      <c r="C34" s="48" t="n">
        <f aca="false">小田・笠岡・井原・浅口!D46</f>
        <v>0</v>
      </c>
      <c r="D34" s="46" t="n">
        <f aca="false">小田・笠岡・井原・浅口!F46</f>
        <v>0</v>
      </c>
      <c r="E34" s="48" t="n">
        <f aca="false">小田・笠岡・井原・浅口!G46</f>
        <v>0</v>
      </c>
      <c r="F34" s="46" t="n">
        <f aca="false">小田・笠岡・井原・浅口!I46</f>
        <v>3600</v>
      </c>
      <c r="G34" s="48" t="n">
        <f aca="false">小田・笠岡・井原・浅口!J46</f>
        <v>0</v>
      </c>
      <c r="H34" s="46" t="n">
        <f aca="false">小田・笠岡・井原・浅口!L46</f>
        <v>0</v>
      </c>
      <c r="I34" s="48" t="n">
        <f aca="false">小田・笠岡・井原・浅口!M46</f>
        <v>0</v>
      </c>
      <c r="J34" s="46" t="n">
        <f aca="false">小田・笠岡・井原・浅口!O46</f>
        <v>0</v>
      </c>
      <c r="K34" s="48" t="n">
        <f aca="false">小田・笠岡・井原・浅口!P46</f>
        <v>0</v>
      </c>
      <c r="L34" s="46"/>
      <c r="M34" s="48"/>
      <c r="N34" s="48"/>
      <c r="O34" s="48"/>
      <c r="P34" s="46" t="n">
        <f aca="false">小田・笠岡・井原・浅口!R46</f>
        <v>300</v>
      </c>
      <c r="Q34" s="91" t="n">
        <f aca="false">小田・笠岡・井原・浅口!S46</f>
        <v>0</v>
      </c>
      <c r="R34" s="50" t="n">
        <f aca="false">SUM(B34,D34,F34,H34,J34,L34,N34,P34)</f>
        <v>10150</v>
      </c>
      <c r="S34" s="53" t="n">
        <f aca="false">SUM(C34,E34,G34,I34,K34,M34,O34,Q34)</f>
        <v>0</v>
      </c>
      <c r="T34" s="42"/>
      <c r="U34" s="43"/>
      <c r="V34" s="44" t="n">
        <v>11</v>
      </c>
      <c r="W34" s="43" t="n">
        <f aca="false">COUNT(小田・笠岡・井原・浅口!D39:D42,小田・笠岡・井原・浅口!D44:D45,小田・笠岡・井原・浅口!G39:G40,小田・笠岡・井原・浅口!G44,小田・笠岡・井原・浅口!J39:J40,小田・笠岡・井原・浅口!J42,小田・笠岡・井原・浅口!J44:J45)</f>
        <v>0</v>
      </c>
    </row>
    <row r="35" s="1" customFormat="true" ht="27" hidden="false" customHeight="true" outlineLevel="0" collapsed="false">
      <c r="A35" s="45" t="s">
        <v>50</v>
      </c>
      <c r="B35" s="46" t="n">
        <f aca="false">赤磐・瀬戸内・備前・和気!C37</f>
        <v>2650</v>
      </c>
      <c r="C35" s="48" t="n">
        <f aca="false">赤磐・瀬戸内・備前・和気!D37</f>
        <v>0</v>
      </c>
      <c r="D35" s="46" t="n">
        <f aca="false">赤磐・瀬戸内・備前・和気!F37</f>
        <v>0</v>
      </c>
      <c r="E35" s="48" t="n">
        <f aca="false">赤磐・瀬戸内・備前・和気!G37</f>
        <v>0</v>
      </c>
      <c r="F35" s="46" t="n">
        <f aca="false">赤磐・瀬戸内・備前・和気!I37</f>
        <v>400</v>
      </c>
      <c r="G35" s="48" t="n">
        <f aca="false">赤磐・瀬戸内・備前・和気!J37</f>
        <v>0</v>
      </c>
      <c r="H35" s="46" t="n">
        <f aca="false">赤磐・瀬戸内・備前・和気!L37</f>
        <v>0</v>
      </c>
      <c r="I35" s="48" t="n">
        <f aca="false">赤磐・瀬戸内・備前・和気!M37</f>
        <v>0</v>
      </c>
      <c r="J35" s="46" t="n">
        <f aca="false">赤磐・瀬戸内・備前・和気!O37</f>
        <v>0</v>
      </c>
      <c r="K35" s="48" t="n">
        <f aca="false">赤磐・瀬戸内・備前・和気!P37</f>
        <v>0</v>
      </c>
      <c r="L35" s="46"/>
      <c r="M35" s="48"/>
      <c r="N35" s="48"/>
      <c r="O35" s="48"/>
      <c r="P35" s="46" t="n">
        <f aca="false">赤磐・瀬戸内・備前・和気!R37</f>
        <v>0</v>
      </c>
      <c r="Q35" s="91" t="n">
        <f aca="false">赤磐・瀬戸内・備前・和気!S37</f>
        <v>0</v>
      </c>
      <c r="R35" s="50" t="n">
        <f aca="false">SUM(B35,D35,F35,H35,J35,L35,N35,P35)</f>
        <v>3050</v>
      </c>
      <c r="S35" s="53" t="n">
        <f aca="false">SUM(C35,E35,G35,I35,K35,M35,O35,Q35)</f>
        <v>0</v>
      </c>
      <c r="T35" s="42"/>
      <c r="U35" s="43"/>
      <c r="V35" s="44" t="n">
        <v>4</v>
      </c>
      <c r="W35" s="43" t="n">
        <f aca="false">COUNT(赤磐・瀬戸内・備前・和気!D34:D36,赤磐・瀬戸内・備前・和気!J34)</f>
        <v>0</v>
      </c>
    </row>
    <row r="36" s="1" customFormat="true" ht="27" hidden="false" customHeight="true" outlineLevel="0" collapsed="false">
      <c r="A36" s="45" t="s">
        <v>51</v>
      </c>
      <c r="B36" s="46" t="n">
        <f aca="false">小田・笠岡・井原・浅口!C11</f>
        <v>2600</v>
      </c>
      <c r="C36" s="48" t="n">
        <f aca="false">小田・笠岡・井原・浅口!D11</f>
        <v>0</v>
      </c>
      <c r="D36" s="46" t="n">
        <f aca="false">小田・笠岡・井原・浅口!F11</f>
        <v>0</v>
      </c>
      <c r="E36" s="48" t="n">
        <f aca="false">小田・笠岡・井原・浅口!G11</f>
        <v>0</v>
      </c>
      <c r="F36" s="46" t="n">
        <f aca="false">小田・笠岡・井原・浅口!I11</f>
        <v>750</v>
      </c>
      <c r="G36" s="48" t="n">
        <f aca="false">小田・笠岡・井原・浅口!J11</f>
        <v>0</v>
      </c>
      <c r="H36" s="46" t="n">
        <f aca="false">小田・笠岡・井原・浅口!L11</f>
        <v>0</v>
      </c>
      <c r="I36" s="48" t="n">
        <f aca="false">小田・笠岡・井原・浅口!M11</f>
        <v>0</v>
      </c>
      <c r="J36" s="46" t="n">
        <f aca="false">小田・笠岡・井原・浅口!O11</f>
        <v>50</v>
      </c>
      <c r="K36" s="48" t="n">
        <f aca="false">小田・笠岡・井原・浅口!P11</f>
        <v>0</v>
      </c>
      <c r="L36" s="46"/>
      <c r="M36" s="48"/>
      <c r="N36" s="48"/>
      <c r="O36" s="48"/>
      <c r="P36" s="46" t="n">
        <f aca="false">小田・笠岡・井原・浅口!R11</f>
        <v>150</v>
      </c>
      <c r="Q36" s="91" t="n">
        <f aca="false">小田・笠岡・井原・浅口!S11</f>
        <v>0</v>
      </c>
      <c r="R36" s="50" t="n">
        <f aca="false">SUM(B36,D36,F36,H36,J36,L36,N36,P36)</f>
        <v>3550</v>
      </c>
      <c r="S36" s="53" t="n">
        <f aca="false">SUM(C36,E36,G36,I36,K36,M36,O36,Q36)</f>
        <v>0</v>
      </c>
      <c r="T36" s="42"/>
      <c r="U36" s="43"/>
      <c r="V36" s="44" t="n">
        <v>5</v>
      </c>
      <c r="W36" s="43" t="n">
        <f aca="false">COUNT(小田・笠岡・井原・浅口!D9,小田・笠岡・井原・浅口!D10,小田・笠岡・井原・浅口!J9,小田・笠岡・井原・浅口!J10,小田・笠岡・井原・浅口!P9)</f>
        <v>0</v>
      </c>
    </row>
    <row r="37" s="1" customFormat="true" ht="27" hidden="false" customHeight="true" outlineLevel="0" collapsed="false">
      <c r="A37" s="45" t="s">
        <v>52</v>
      </c>
      <c r="B37" s="46" t="n">
        <f aca="false">真庭・苫田・美作!C32</f>
        <v>2500</v>
      </c>
      <c r="C37" s="48" t="n">
        <f aca="false">真庭・苫田・美作!D32</f>
        <v>0</v>
      </c>
      <c r="D37" s="46" t="n">
        <f aca="false">真庭・苫田・美作!F32</f>
        <v>0</v>
      </c>
      <c r="E37" s="48" t="n">
        <f aca="false">真庭・苫田・美作!G32</f>
        <v>0</v>
      </c>
      <c r="F37" s="46" t="n">
        <f aca="false">真庭・苫田・美作!I32</f>
        <v>0</v>
      </c>
      <c r="G37" s="48" t="n">
        <f aca="false">真庭・苫田・美作!J32</f>
        <v>0</v>
      </c>
      <c r="H37" s="46" t="n">
        <f aca="false">真庭・苫田・美作!L32</f>
        <v>0</v>
      </c>
      <c r="I37" s="48" t="n">
        <f aca="false">真庭・苫田・美作!M32</f>
        <v>0</v>
      </c>
      <c r="J37" s="46" t="n">
        <f aca="false">真庭・苫田・美作!O32</f>
        <v>0</v>
      </c>
      <c r="K37" s="48" t="n">
        <f aca="false">真庭・苫田・美作!P32</f>
        <v>0</v>
      </c>
      <c r="L37" s="46"/>
      <c r="M37" s="48"/>
      <c r="N37" s="48"/>
      <c r="O37" s="48"/>
      <c r="P37" s="46" t="n">
        <f aca="false">真庭・苫田・美作!R32</f>
        <v>0</v>
      </c>
      <c r="Q37" s="91" t="n">
        <f aca="false">真庭・苫田・美作!S32</f>
        <v>0</v>
      </c>
      <c r="R37" s="50" t="n">
        <f aca="false">SUM(B37,D37,F37,H37,J37,L37,N37,P37)</f>
        <v>2500</v>
      </c>
      <c r="S37" s="53" t="n">
        <f aca="false">SUM(C37,E37,G37,I37,K37,M37,O37,Q37)</f>
        <v>0</v>
      </c>
      <c r="T37" s="42"/>
      <c r="U37" s="43"/>
      <c r="V37" s="44" t="n">
        <v>2</v>
      </c>
      <c r="W37" s="43" t="n">
        <f aca="false">COUNT(真庭・苫田・美作!D26:D31)</f>
        <v>0</v>
      </c>
    </row>
    <row r="38" s="1" customFormat="true" ht="27" hidden="false" customHeight="true" outlineLevel="0" collapsed="false">
      <c r="A38" s="45" t="s">
        <v>53</v>
      </c>
      <c r="B38" s="46" t="n">
        <f aca="false">津山・勝田・久米!C31</f>
        <v>2750</v>
      </c>
      <c r="C38" s="48" t="n">
        <f aca="false">津山・勝田・久米!D31</f>
        <v>0</v>
      </c>
      <c r="D38" s="46" t="n">
        <f aca="false">津山・勝田・久米!F31</f>
        <v>0</v>
      </c>
      <c r="E38" s="48" t="n">
        <f aca="false">津山・勝田・久米!G31</f>
        <v>0</v>
      </c>
      <c r="F38" s="46" t="n">
        <f aca="false">津山・勝田・久米!I31</f>
        <v>300</v>
      </c>
      <c r="G38" s="48" t="n">
        <f aca="false">津山・勝田・久米!J31</f>
        <v>0</v>
      </c>
      <c r="H38" s="46" t="n">
        <f aca="false">津山・勝田・久米!L31</f>
        <v>0</v>
      </c>
      <c r="I38" s="48" t="n">
        <f aca="false">津山・勝田・久米!M31</f>
        <v>0</v>
      </c>
      <c r="J38" s="46" t="n">
        <f aca="false">津山・勝田・久米!O31</f>
        <v>0</v>
      </c>
      <c r="K38" s="48" t="n">
        <f aca="false">津山・勝田・久米!P31</f>
        <v>0</v>
      </c>
      <c r="L38" s="46"/>
      <c r="M38" s="48"/>
      <c r="N38" s="48"/>
      <c r="O38" s="48"/>
      <c r="P38" s="46" t="n">
        <f aca="false">津山・勝田・久米!R31</f>
        <v>50</v>
      </c>
      <c r="Q38" s="91" t="n">
        <f aca="false">津山・勝田・久米!S31</f>
        <v>0</v>
      </c>
      <c r="R38" s="50" t="n">
        <f aca="false">SUM(B38,D38,F38,H38,J38,L38,N38,P38)</f>
        <v>3100</v>
      </c>
      <c r="S38" s="53" t="n">
        <f aca="false">SUM(C38,E38,G38,I38,K38,M38,O38,Q38)</f>
        <v>0</v>
      </c>
      <c r="T38" s="42"/>
      <c r="U38" s="43"/>
      <c r="V38" s="44" t="n">
        <v>4</v>
      </c>
      <c r="W38" s="43" t="n">
        <f aca="false">COUNT(津山・勝田・久米!D27:D30,津山・勝田・久米!J27)</f>
        <v>0</v>
      </c>
    </row>
    <row r="39" s="1" customFormat="true" ht="27" hidden="false" customHeight="true" outlineLevel="0" collapsed="false">
      <c r="A39" s="45" t="s">
        <v>54</v>
      </c>
      <c r="B39" s="46" t="n">
        <f aca="false">津山・勝田・久米!C43</f>
        <v>3650</v>
      </c>
      <c r="C39" s="48" t="n">
        <f aca="false">津山・勝田・久米!D43</f>
        <v>0</v>
      </c>
      <c r="D39" s="46" t="n">
        <f aca="false">津山・勝田・久米!F43</f>
        <v>0</v>
      </c>
      <c r="E39" s="48" t="n">
        <f aca="false">津山・勝田・久米!G43</f>
        <v>0</v>
      </c>
      <c r="F39" s="46" t="n">
        <f aca="false">津山・勝田・久米!I43</f>
        <v>50</v>
      </c>
      <c r="G39" s="48" t="n">
        <f aca="false">津山・勝田・久米!J43</f>
        <v>0</v>
      </c>
      <c r="H39" s="46" t="n">
        <f aca="false">津山・勝田・久米!L43</f>
        <v>0</v>
      </c>
      <c r="I39" s="48" t="n">
        <f aca="false">津山・勝田・久米!M43</f>
        <v>0</v>
      </c>
      <c r="J39" s="46" t="n">
        <f aca="false">津山・勝田・久米!O43</f>
        <v>0</v>
      </c>
      <c r="K39" s="48" t="n">
        <f aca="false">津山・勝田・久米!P43</f>
        <v>0</v>
      </c>
      <c r="L39" s="46"/>
      <c r="M39" s="48"/>
      <c r="N39" s="48"/>
      <c r="O39" s="48"/>
      <c r="P39" s="46" t="n">
        <f aca="false">津山・勝田・久米!R43</f>
        <v>0</v>
      </c>
      <c r="Q39" s="91" t="n">
        <f aca="false">津山・勝田・久米!S43</f>
        <v>0</v>
      </c>
      <c r="R39" s="50" t="n">
        <f aca="false">SUM(B39,F39,D39,H39,J39,L39,N39,P39)</f>
        <v>3700</v>
      </c>
      <c r="S39" s="92" t="n">
        <f aca="false">SUM(C39,G39,E39,I39,K39,M39,O39,Q39)</f>
        <v>0</v>
      </c>
      <c r="T39" s="42"/>
      <c r="U39" s="43"/>
      <c r="V39" s="44" t="n">
        <v>5</v>
      </c>
      <c r="W39" s="43" t="n">
        <f aca="false">COUNT(津山・勝田・久米!D33:D34,津山・勝田・久米!D36:D40,津山・勝田・久米!D41,津山・勝田・久米!J40)</f>
        <v>0</v>
      </c>
    </row>
    <row r="40" s="1" customFormat="true" ht="27" hidden="false" customHeight="true" outlineLevel="0" collapsed="false">
      <c r="A40" s="45" t="s">
        <v>55</v>
      </c>
      <c r="B40" s="46" t="n">
        <f aca="false">高梁・加賀・新見!C28</f>
        <v>2150</v>
      </c>
      <c r="C40" s="48" t="n">
        <f aca="false">高梁・加賀・新見!D28</f>
        <v>0</v>
      </c>
      <c r="D40" s="46" t="n">
        <f aca="false">高梁・加賀・新見!F28</f>
        <v>0</v>
      </c>
      <c r="E40" s="48" t="n">
        <f aca="false">高梁・加賀・新見!G28</f>
        <v>0</v>
      </c>
      <c r="F40" s="46" t="n">
        <f aca="false">高梁・加賀・新見!I28</f>
        <v>0</v>
      </c>
      <c r="G40" s="48" t="n">
        <f aca="false">高梁・加賀・新見!J28</f>
        <v>0</v>
      </c>
      <c r="H40" s="46" t="n">
        <f aca="false">高梁・加賀・新見!L28</f>
        <v>0</v>
      </c>
      <c r="I40" s="48" t="n">
        <f aca="false">高梁・加賀・新見!M28</f>
        <v>0</v>
      </c>
      <c r="J40" s="46" t="n">
        <f aca="false">高梁・加賀・新見!O28</f>
        <v>0</v>
      </c>
      <c r="K40" s="48" t="n">
        <f aca="false">高梁・加賀・新見!P28</f>
        <v>0</v>
      </c>
      <c r="L40" s="46"/>
      <c r="M40" s="48"/>
      <c r="N40" s="48"/>
      <c r="O40" s="48"/>
      <c r="P40" s="46" t="n">
        <f aca="false">高梁・加賀・新見!R28</f>
        <v>0</v>
      </c>
      <c r="Q40" s="91" t="n">
        <f aca="false">高梁・加賀・新見!S28</f>
        <v>0</v>
      </c>
      <c r="R40" s="50" t="n">
        <f aca="false">SUM(B40,D40,F40,H40,J40,L40,N40,P40)</f>
        <v>2150</v>
      </c>
      <c r="S40" s="53" t="n">
        <f aca="false">SUM(C40,E40,G40,I40,K40,M40,O40,Q40)</f>
        <v>0</v>
      </c>
      <c r="T40" s="42"/>
      <c r="U40" s="43"/>
      <c r="V40" s="44" t="n">
        <v>4</v>
      </c>
      <c r="W40" s="43" t="n">
        <f aca="false">COUNT(高梁・加賀・新見!D23,高梁・加賀・新見!D25,高梁・加賀・新見!D26,高梁・加賀・新見!D27)</f>
        <v>0</v>
      </c>
    </row>
    <row r="41" customFormat="false" ht="27" hidden="false" customHeight="true" outlineLevel="0" collapsed="false">
      <c r="A41" s="93" t="s">
        <v>56</v>
      </c>
      <c r="B41" s="94" t="n">
        <f aca="false">SUM(B10:B13,B16:B19,B22:B40)</f>
        <v>273400</v>
      </c>
      <c r="C41" s="95" t="n">
        <f aca="false">SUM(C10:C13,C16:C19,C22:C40)</f>
        <v>0</v>
      </c>
      <c r="D41" s="96" t="n">
        <f aca="false">SUM(D10:D13,D16:D19,D22:D40)</f>
        <v>31700</v>
      </c>
      <c r="E41" s="97" t="n">
        <f aca="false">SUM(E10:E13,E16:E19,E22:E40)</f>
        <v>0</v>
      </c>
      <c r="F41" s="96" t="n">
        <f aca="false">SUM(F10:F13,F16:F19,F22:F40)</f>
        <v>52650</v>
      </c>
      <c r="G41" s="97" t="n">
        <f aca="false">SUM(G10:G13,G16:G19,G22:G40)</f>
        <v>0</v>
      </c>
      <c r="H41" s="96" t="n">
        <f aca="false">SUM(H10:H13,H16:H19,H22:H40)</f>
        <v>5850</v>
      </c>
      <c r="I41" s="97" t="n">
        <f aca="false">SUM(I10:I13,I16:I19,I22:I40)</f>
        <v>0</v>
      </c>
      <c r="J41" s="96" t="n">
        <f aca="false">SUM(J10:J13,J16:J19,J22:J40)</f>
        <v>50</v>
      </c>
      <c r="K41" s="97" t="n">
        <f aca="false">SUM(K10:K13,K16:K19,K22:K40)</f>
        <v>0</v>
      </c>
      <c r="L41" s="96" t="n">
        <f aca="false">SUM(L10:L13,L16:L19,L22:L40)</f>
        <v>3400</v>
      </c>
      <c r="M41" s="97" t="n">
        <f aca="false">SUM(M10:M13,M16:M19,M22:M40)</f>
        <v>0</v>
      </c>
      <c r="N41" s="96" t="n">
        <f aca="false">SUM(N10:N13,N16:N19,N22:N40)</f>
        <v>500</v>
      </c>
      <c r="O41" s="97" t="n">
        <f aca="false">SUM(O10:O13,O16:O19,O22:O40)</f>
        <v>0</v>
      </c>
      <c r="P41" s="96" t="n">
        <f aca="false">SUM(P10:P13,P16:P19,P22:P40)</f>
        <v>14800</v>
      </c>
      <c r="Q41" s="97" t="n">
        <f aca="false">SUM(Q10:Q13,Q16:Q19,Q22:Q40)</f>
        <v>0</v>
      </c>
      <c r="R41" s="98" t="n">
        <f aca="false">SUM(R10:R13,R16:R19,R22:R40)</f>
        <v>382350</v>
      </c>
      <c r="S41" s="99" t="n">
        <f aca="false">SUM(S22:S40,S14,S20)</f>
        <v>0</v>
      </c>
      <c r="T41" s="100" t="n">
        <f aca="false">T20+T14</f>
        <v>82</v>
      </c>
      <c r="U41" s="101" t="n">
        <f aca="false">U14+U20</f>
        <v>0</v>
      </c>
      <c r="V41" s="100" t="n">
        <v>282</v>
      </c>
      <c r="W41" s="102" t="n">
        <f aca="false">W14+W20+W22+W23+W24+W25+W26+W27+W28+W29+W31+W35+W30+W34+W36+W40+W33+W37+W38+W32+W39</f>
        <v>0</v>
      </c>
    </row>
    <row r="42" customFormat="false" ht="15" hidden="false" customHeight="false" outlineLevel="0" collapsed="false">
      <c r="S42" s="103" t="s">
        <v>57</v>
      </c>
    </row>
    <row r="43" customFormat="false" ht="14.25" hidden="false" customHeight="false" outlineLevel="0" collapsed="false">
      <c r="S43" s="103"/>
    </row>
    <row r="44" customFormat="false" ht="14.25" hidden="false" customHeight="false" outlineLevel="0" collapsed="false">
      <c r="S44" s="103"/>
    </row>
    <row r="45" customFormat="false" ht="14.25" hidden="false" customHeight="false" outlineLevel="0" collapsed="false">
      <c r="S45" s="103"/>
    </row>
    <row r="46" customFormat="false" ht="14.25" hidden="false" customHeight="false" outlineLevel="0" collapsed="false"/>
    <row r="47" customFormat="false" ht="26.25" hidden="false" customHeight="true" outlineLevel="0" collapsed="false">
      <c r="A47" s="104" t="s">
        <v>58</v>
      </c>
      <c r="T47" s="105"/>
      <c r="U47" s="105"/>
      <c r="V47" s="106" t="s">
        <v>59</v>
      </c>
      <c r="W47" s="106"/>
      <c r="X47" s="106" t="s">
        <v>24</v>
      </c>
      <c r="Y47" s="106"/>
      <c r="Z47" s="106" t="s">
        <v>60</v>
      </c>
      <c r="AA47" s="106"/>
      <c r="AB47" s="107"/>
    </row>
    <row r="48" customFormat="false" ht="26.25" hidden="false" customHeight="true" outlineLevel="0" collapsed="false">
      <c r="A48" s="108" t="s">
        <v>61</v>
      </c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10"/>
      <c r="V48" s="111"/>
      <c r="W48" s="112" t="n">
        <v>200</v>
      </c>
      <c r="X48" s="111" t="n">
        <f aca="false">T41</f>
        <v>82</v>
      </c>
      <c r="Y48" s="113" t="n">
        <f aca="false">U41</f>
        <v>0</v>
      </c>
      <c r="Z48" s="114" t="n">
        <f aca="false">W48*Y48</f>
        <v>0</v>
      </c>
      <c r="AA48" s="114"/>
      <c r="AB48" s="115"/>
    </row>
    <row r="49" customFormat="false" ht="26.25" hidden="false" customHeight="true" outlineLevel="0" collapsed="false">
      <c r="A49" s="116" t="s">
        <v>62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8"/>
      <c r="V49" s="111"/>
      <c r="W49" s="112" t="n">
        <v>460</v>
      </c>
      <c r="X49" s="111" t="n">
        <v>282</v>
      </c>
      <c r="Y49" s="119" t="n">
        <f aca="false">W41</f>
        <v>0</v>
      </c>
      <c r="Z49" s="120" t="n">
        <f aca="false">W49*Y49</f>
        <v>0</v>
      </c>
      <c r="AA49" s="120"/>
      <c r="AB49" s="115"/>
    </row>
    <row r="50" customFormat="false" ht="26.25" hidden="false" customHeight="true" outlineLevel="0" collapsed="false">
      <c r="A50" s="121" t="s">
        <v>63</v>
      </c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2"/>
      <c r="U50" s="101"/>
      <c r="V50" s="123"/>
      <c r="W50" s="101"/>
      <c r="X50" s="123" t="n">
        <f aca="false">SUM(X48:X49)</f>
        <v>364</v>
      </c>
      <c r="Y50" s="124" t="n">
        <f aca="false">SUM(Y48:Y49)</f>
        <v>0</v>
      </c>
      <c r="Z50" s="125" t="n">
        <f aca="false">SUM(Z48:Z49)</f>
        <v>0</v>
      </c>
      <c r="AA50" s="125"/>
      <c r="AB50" s="115"/>
    </row>
    <row r="51" customFormat="false" ht="26.25" hidden="false" customHeight="true" outlineLevel="0" collapsed="false"/>
    <row r="52" customFormat="false" ht="13.5" hidden="false" customHeight="false" outlineLevel="0" collapsed="false">
      <c r="A52" s="126" t="s">
        <v>64</v>
      </c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</row>
  </sheetData>
  <mergeCells count="34">
    <mergeCell ref="A4:F4"/>
    <mergeCell ref="G4:J4"/>
    <mergeCell ref="K4:L4"/>
    <mergeCell ref="M4:O4"/>
    <mergeCell ref="P4:R4"/>
    <mergeCell ref="A5:E5"/>
    <mergeCell ref="G5:J5"/>
    <mergeCell ref="K5:L5"/>
    <mergeCell ref="M5:N5"/>
    <mergeCell ref="P5:R5"/>
    <mergeCell ref="A7:A9"/>
    <mergeCell ref="B7:Q7"/>
    <mergeCell ref="R7:S8"/>
    <mergeCell ref="T7:U7"/>
    <mergeCell ref="V7:W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T47:U47"/>
    <mergeCell ref="V47:W47"/>
    <mergeCell ref="X47:Y47"/>
    <mergeCell ref="Z47:AA47"/>
    <mergeCell ref="Z48:AA48"/>
    <mergeCell ref="Z49:AA49"/>
    <mergeCell ref="A50:S50"/>
    <mergeCell ref="Z50:AA50"/>
    <mergeCell ref="A52:X52"/>
  </mergeCells>
  <hyperlinks>
    <hyperlink ref="A10" location="岡山市北区!A1" display="岡山市北区"/>
    <hyperlink ref="A11" location="岡山市中・東・南区!A1" display="岡山市中区"/>
    <hyperlink ref="A12" location="岡山市中・東・南区!A1" display="岡山市東区"/>
    <hyperlink ref="A13" location="岡山市中・東・南区!A1" display="岡山市南区"/>
    <hyperlink ref="A16" location="倉敷!A1" display="倉敷地区"/>
    <hyperlink ref="A17" location="倉敷!A1" display="水島地区"/>
    <hyperlink ref="A18" location="倉敷!A1" display="玉島地区"/>
    <hyperlink ref="A19" location="倉敷!A1" display="児島地区"/>
    <hyperlink ref="A22" location="津山・勝田・久米!A1" display="津山市"/>
    <hyperlink ref="A23" location="玉野・総社・小田!A1" display="玉野市"/>
    <hyperlink ref="A24" location="笠岡・井原・浅口!A1" display="笠岡市"/>
    <hyperlink ref="A25" location="笠岡・井原・浅口!A1" display="井原市"/>
    <hyperlink ref="A26" location="玉野・総社・小田!A1" display="総社市"/>
    <hyperlink ref="A27" location="高梁・加賀・新見!A1" display="高梁市"/>
    <hyperlink ref="A28" location="高梁・加賀・新見!A1" display="新見市"/>
    <hyperlink ref="A29" location="赤磐・瀬戸内・備前・和気!A1" display="備前市"/>
    <hyperlink ref="A30" location="赤磐・瀬戸内・備前・和気!A1" display="瀬戸内市"/>
    <hyperlink ref="A31" location="赤磐・瀬戸内・備前・和気!A1" display="赤磐市"/>
    <hyperlink ref="A32" location="真庭・苫田・美作!A1" display="美作市"/>
    <hyperlink ref="A33" location="真庭・苫田・美作!A1" display="真庭市"/>
    <hyperlink ref="A34" location="笠岡・井原・浅口!A1" display="浅口市"/>
    <hyperlink ref="A35" location="赤磐・瀬戸内・備前・和気!A1" display="和気郡"/>
    <hyperlink ref="A36" location="玉野・総社・小田!Print_Area" display="小田郡"/>
    <hyperlink ref="A37" location="真庭・苫田・美作!A1" display="苫田郡"/>
    <hyperlink ref="A38" location="津山・勝田・久米!A1" display="勝田郡"/>
    <hyperlink ref="A39" location="津山・勝田・久米!A1" display="久米郡"/>
    <hyperlink ref="A40" location="高梁・加賀・新見!Print_Area" display="加賀郡"/>
  </hyperlink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SUM(D45,J45,G45,M45,P45,S45)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0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302" t="s">
        <v>37</v>
      </c>
      <c r="B9" s="153" t="s">
        <v>449</v>
      </c>
      <c r="C9" s="156" t="n">
        <v>3550</v>
      </c>
      <c r="D9" s="155"/>
      <c r="E9" s="153" t="s">
        <v>77</v>
      </c>
      <c r="F9" s="156" t="n">
        <v>0</v>
      </c>
      <c r="G9" s="164"/>
      <c r="H9" s="153" t="s">
        <v>449</v>
      </c>
      <c r="I9" s="156" t="n">
        <v>1750</v>
      </c>
      <c r="J9" s="155"/>
      <c r="K9" s="286" t="s">
        <v>77</v>
      </c>
      <c r="L9" s="156"/>
      <c r="M9" s="164"/>
      <c r="N9" s="286" t="s">
        <v>77</v>
      </c>
      <c r="O9" s="156"/>
      <c r="P9" s="164"/>
      <c r="Q9" s="286" t="s">
        <v>450</v>
      </c>
      <c r="R9" s="154" t="n">
        <v>250</v>
      </c>
      <c r="S9" s="155"/>
      <c r="U9" s="163" t="s">
        <v>451</v>
      </c>
    </row>
    <row r="10" customFormat="false" ht="13.5" hidden="false" customHeight="true" outlineLevel="0" collapsed="false">
      <c r="A10" s="302"/>
      <c r="B10" s="153" t="s">
        <v>452</v>
      </c>
      <c r="C10" s="156" t="n">
        <v>1100</v>
      </c>
      <c r="D10" s="155"/>
      <c r="E10" s="153" t="s">
        <v>77</v>
      </c>
      <c r="F10" s="156" t="n">
        <v>0</v>
      </c>
      <c r="G10" s="164"/>
      <c r="H10" s="153"/>
      <c r="I10" s="156" t="n">
        <v>0</v>
      </c>
      <c r="J10" s="164"/>
      <c r="K10" s="286" t="s">
        <v>77</v>
      </c>
      <c r="L10" s="156"/>
      <c r="M10" s="164"/>
      <c r="N10" s="286"/>
      <c r="O10" s="156"/>
      <c r="P10" s="157"/>
      <c r="Q10" s="286" t="s">
        <v>453</v>
      </c>
      <c r="R10" s="154" t="n">
        <v>50</v>
      </c>
      <c r="S10" s="155"/>
      <c r="U10" s="163"/>
    </row>
    <row r="11" customFormat="false" ht="13.5" hidden="false" customHeight="true" outlineLevel="0" collapsed="false">
      <c r="A11" s="302"/>
      <c r="B11" s="153"/>
      <c r="C11" s="156"/>
      <c r="D11" s="164"/>
      <c r="E11" s="153"/>
      <c r="F11" s="156"/>
      <c r="G11" s="164"/>
      <c r="H11" s="153" t="s">
        <v>454</v>
      </c>
      <c r="I11" s="156" t="n">
        <v>100</v>
      </c>
      <c r="J11" s="155"/>
      <c r="K11" s="153"/>
      <c r="L11" s="156"/>
      <c r="M11" s="164"/>
      <c r="N11" s="286"/>
      <c r="O11" s="156" t="n">
        <v>0</v>
      </c>
      <c r="P11" s="164"/>
      <c r="Q11" s="286"/>
      <c r="R11" s="154" t="n">
        <v>0</v>
      </c>
      <c r="S11" s="157"/>
      <c r="U11" s="163"/>
    </row>
    <row r="12" customFormat="false" ht="13.5" hidden="false" customHeight="true" outlineLevel="0" collapsed="false">
      <c r="A12" s="302"/>
      <c r="B12" s="153"/>
      <c r="C12" s="156"/>
      <c r="D12" s="157"/>
      <c r="E12" s="153"/>
      <c r="F12" s="156" t="n">
        <v>0</v>
      </c>
      <c r="G12" s="164"/>
      <c r="H12" s="153" t="s">
        <v>455</v>
      </c>
      <c r="I12" s="156" t="n">
        <v>50</v>
      </c>
      <c r="J12" s="155"/>
      <c r="K12" s="286"/>
      <c r="L12" s="156" t="n">
        <v>0</v>
      </c>
      <c r="M12" s="164"/>
      <c r="N12" s="286"/>
      <c r="O12" s="156" t="n">
        <v>0</v>
      </c>
      <c r="P12" s="164"/>
      <c r="Q12" s="286"/>
      <c r="R12" s="154" t="n">
        <v>0</v>
      </c>
      <c r="S12" s="157"/>
      <c r="U12" s="163"/>
    </row>
    <row r="13" customFormat="false" ht="13.5" hidden="false" customHeight="true" outlineLevel="0" collapsed="false">
      <c r="A13" s="302"/>
      <c r="B13" s="153" t="s">
        <v>456</v>
      </c>
      <c r="C13" s="156" t="n">
        <v>2000</v>
      </c>
      <c r="D13" s="155"/>
      <c r="E13" s="153" t="s">
        <v>77</v>
      </c>
      <c r="F13" s="156"/>
      <c r="G13" s="354"/>
      <c r="H13" s="167"/>
      <c r="I13" s="156" t="n">
        <v>0</v>
      </c>
      <c r="J13" s="164"/>
      <c r="K13" s="286"/>
      <c r="L13" s="156" t="n">
        <v>0</v>
      </c>
      <c r="M13" s="164"/>
      <c r="N13" s="286"/>
      <c r="O13" s="156" t="n">
        <v>0</v>
      </c>
      <c r="P13" s="164"/>
      <c r="Q13" s="286" t="s">
        <v>457</v>
      </c>
      <c r="R13" s="154" t="n">
        <v>100</v>
      </c>
      <c r="S13" s="155"/>
      <c r="U13" s="163"/>
    </row>
    <row r="14" customFormat="false" ht="13.5" hidden="false" customHeight="true" outlineLevel="0" collapsed="false">
      <c r="A14" s="302"/>
      <c r="B14" s="153" t="s">
        <v>458</v>
      </c>
      <c r="C14" s="156" t="n">
        <v>2700</v>
      </c>
      <c r="D14" s="155"/>
      <c r="E14" s="153" t="s">
        <v>77</v>
      </c>
      <c r="F14" s="156" t="n">
        <v>0</v>
      </c>
      <c r="G14" s="164"/>
      <c r="H14" s="153"/>
      <c r="I14" s="156" t="n">
        <v>0</v>
      </c>
      <c r="J14" s="164"/>
      <c r="K14" s="286"/>
      <c r="L14" s="156"/>
      <c r="M14" s="164"/>
      <c r="N14" s="286"/>
      <c r="O14" s="156" t="n">
        <v>0</v>
      </c>
      <c r="P14" s="164"/>
      <c r="Q14" s="286" t="s">
        <v>459</v>
      </c>
      <c r="R14" s="154" t="n">
        <v>150</v>
      </c>
      <c r="S14" s="155"/>
    </row>
    <row r="15" customFormat="false" ht="13.5" hidden="false" customHeight="true" outlineLevel="0" collapsed="false">
      <c r="A15" s="302"/>
      <c r="B15" s="153"/>
      <c r="C15" s="156"/>
      <c r="D15" s="164"/>
      <c r="E15" s="153"/>
      <c r="F15" s="156"/>
      <c r="G15" s="164"/>
      <c r="H15" s="153"/>
      <c r="I15" s="156"/>
      <c r="J15" s="164"/>
      <c r="K15" s="286"/>
      <c r="L15" s="156"/>
      <c r="M15" s="164"/>
      <c r="N15" s="286"/>
      <c r="O15" s="156"/>
      <c r="P15" s="164"/>
      <c r="Q15" s="286"/>
      <c r="R15" s="154"/>
      <c r="S15" s="164"/>
      <c r="U15" s="176" t="s">
        <v>460</v>
      </c>
    </row>
    <row r="16" customFormat="false" ht="13.5" hidden="false" customHeight="true" outlineLevel="0" collapsed="false">
      <c r="A16" s="302"/>
      <c r="B16" s="153" t="s">
        <v>461</v>
      </c>
      <c r="C16" s="156" t="n">
        <v>1350</v>
      </c>
      <c r="D16" s="155"/>
      <c r="E16" s="153" t="s">
        <v>77</v>
      </c>
      <c r="F16" s="156" t="n">
        <v>0</v>
      </c>
      <c r="G16" s="164"/>
      <c r="H16" s="153" t="s">
        <v>77</v>
      </c>
      <c r="I16" s="156" t="n">
        <v>0</v>
      </c>
      <c r="J16" s="164"/>
      <c r="K16" s="286" t="s">
        <v>77</v>
      </c>
      <c r="L16" s="156" t="n">
        <v>0</v>
      </c>
      <c r="M16" s="164"/>
      <c r="N16" s="286" t="s">
        <v>77</v>
      </c>
      <c r="O16" s="156" t="n">
        <v>0</v>
      </c>
      <c r="P16" s="164"/>
      <c r="Q16" s="286" t="s">
        <v>462</v>
      </c>
      <c r="R16" s="154" t="n">
        <v>100</v>
      </c>
      <c r="S16" s="155"/>
      <c r="U16" s="176"/>
    </row>
    <row r="17" customFormat="false" ht="13.5" hidden="false" customHeight="true" outlineLevel="0" collapsed="false">
      <c r="A17" s="302"/>
      <c r="B17" s="153" t="s">
        <v>463</v>
      </c>
      <c r="C17" s="156" t="n">
        <v>1800</v>
      </c>
      <c r="D17" s="155"/>
      <c r="E17" s="153" t="s">
        <v>77</v>
      </c>
      <c r="F17" s="156" t="n">
        <v>0</v>
      </c>
      <c r="G17" s="164"/>
      <c r="H17" s="153" t="s">
        <v>452</v>
      </c>
      <c r="I17" s="156" t="n">
        <v>700</v>
      </c>
      <c r="J17" s="155"/>
      <c r="K17" s="286" t="s">
        <v>77</v>
      </c>
      <c r="L17" s="156" t="n">
        <v>0</v>
      </c>
      <c r="M17" s="164"/>
      <c r="N17" s="286" t="s">
        <v>77</v>
      </c>
      <c r="O17" s="156" t="n">
        <v>0</v>
      </c>
      <c r="P17" s="164"/>
      <c r="Q17" s="286"/>
      <c r="R17" s="154" t="n">
        <v>0</v>
      </c>
      <c r="S17" s="157"/>
      <c r="U17" s="176"/>
    </row>
    <row r="18" customFormat="false" ht="13.5" hidden="false" customHeight="true" outlineLevel="0" collapsed="false">
      <c r="A18" s="302"/>
      <c r="B18" s="153" t="s">
        <v>464</v>
      </c>
      <c r="C18" s="156" t="n">
        <v>1900</v>
      </c>
      <c r="D18" s="155"/>
      <c r="E18" s="153" t="s">
        <v>77</v>
      </c>
      <c r="F18" s="156" t="n">
        <v>0</v>
      </c>
      <c r="G18" s="164"/>
      <c r="H18" s="153" t="s">
        <v>77</v>
      </c>
      <c r="I18" s="156" t="n">
        <v>0</v>
      </c>
      <c r="J18" s="164"/>
      <c r="K18" s="286" t="s">
        <v>77</v>
      </c>
      <c r="L18" s="156" t="n">
        <v>0</v>
      </c>
      <c r="M18" s="164"/>
      <c r="N18" s="286" t="s">
        <v>77</v>
      </c>
      <c r="O18" s="156" t="n">
        <v>0</v>
      </c>
      <c r="P18" s="164"/>
      <c r="Q18" s="286"/>
      <c r="R18" s="154" t="n">
        <v>0</v>
      </c>
      <c r="S18" s="157"/>
      <c r="U18" s="176"/>
    </row>
    <row r="19" customFormat="false" ht="13.5" hidden="false" customHeight="true" outlineLevel="0" collapsed="false">
      <c r="A19" s="302"/>
      <c r="B19" s="153" t="s">
        <v>465</v>
      </c>
      <c r="C19" s="156" t="n">
        <v>950</v>
      </c>
      <c r="D19" s="155"/>
      <c r="E19" s="153" t="s">
        <v>77</v>
      </c>
      <c r="F19" s="156" t="n">
        <v>0</v>
      </c>
      <c r="G19" s="164"/>
      <c r="H19" s="153" t="s">
        <v>77</v>
      </c>
      <c r="I19" s="156" t="n">
        <v>0</v>
      </c>
      <c r="J19" s="164"/>
      <c r="K19" s="286" t="s">
        <v>77</v>
      </c>
      <c r="L19" s="156"/>
      <c r="M19" s="164"/>
      <c r="N19" s="286" t="s">
        <v>77</v>
      </c>
      <c r="O19" s="156" t="n">
        <v>0</v>
      </c>
      <c r="P19" s="164"/>
      <c r="Q19" s="286"/>
      <c r="R19" s="154" t="n">
        <v>0</v>
      </c>
      <c r="S19" s="157"/>
      <c r="U19" s="176"/>
      <c r="X19" s="177"/>
      <c r="Y19" s="177"/>
      <c r="Z19" s="177"/>
    </row>
    <row r="20" customFormat="false" ht="13.5" hidden="false" customHeight="true" outlineLevel="0" collapsed="false">
      <c r="A20" s="302"/>
      <c r="B20" s="153"/>
      <c r="C20" s="156"/>
      <c r="D20" s="157"/>
      <c r="E20" s="153" t="s">
        <v>77</v>
      </c>
      <c r="F20" s="156" t="n">
        <v>0</v>
      </c>
      <c r="G20" s="164"/>
      <c r="H20" s="153" t="s">
        <v>466</v>
      </c>
      <c r="I20" s="156" t="n">
        <v>250</v>
      </c>
      <c r="J20" s="155"/>
      <c r="K20" s="286" t="s">
        <v>77</v>
      </c>
      <c r="L20" s="156" t="n">
        <v>0</v>
      </c>
      <c r="M20" s="164"/>
      <c r="N20" s="286" t="s">
        <v>77</v>
      </c>
      <c r="O20" s="156" t="n">
        <v>0</v>
      </c>
      <c r="P20" s="164"/>
      <c r="Q20" s="286"/>
      <c r="R20" s="154" t="n">
        <v>0</v>
      </c>
      <c r="S20" s="157"/>
      <c r="U20" s="176"/>
      <c r="X20" s="177"/>
      <c r="Y20" s="177"/>
      <c r="Z20" s="177"/>
    </row>
    <row r="21" customFormat="false" ht="13.5" hidden="false" customHeight="true" outlineLevel="0" collapsed="false">
      <c r="A21" s="302"/>
      <c r="B21" s="153"/>
      <c r="C21" s="156"/>
      <c r="D21" s="157"/>
      <c r="E21" s="153" t="s">
        <v>77</v>
      </c>
      <c r="F21" s="156" t="n">
        <v>0</v>
      </c>
      <c r="G21" s="164"/>
      <c r="H21" s="153" t="s">
        <v>77</v>
      </c>
      <c r="I21" s="156" t="n">
        <v>0</v>
      </c>
      <c r="J21" s="164"/>
      <c r="K21" s="286" t="s">
        <v>77</v>
      </c>
      <c r="L21" s="156" t="n">
        <v>0</v>
      </c>
      <c r="M21" s="164"/>
      <c r="N21" s="286" t="s">
        <v>77</v>
      </c>
      <c r="O21" s="156" t="n">
        <v>0</v>
      </c>
      <c r="P21" s="164"/>
      <c r="Q21" s="286"/>
      <c r="R21" s="154" t="n">
        <v>0</v>
      </c>
      <c r="S21" s="157"/>
      <c r="U21" s="176"/>
      <c r="X21" s="177"/>
      <c r="Y21" s="177"/>
      <c r="Z21" s="177"/>
    </row>
    <row r="22" customFormat="false" ht="13.5" hidden="false" customHeight="true" outlineLevel="0" collapsed="false">
      <c r="A22" s="302"/>
      <c r="B22" s="153" t="s">
        <v>467</v>
      </c>
      <c r="C22" s="156" t="n">
        <v>500</v>
      </c>
      <c r="D22" s="155"/>
      <c r="E22" s="153"/>
      <c r="F22" s="156"/>
      <c r="G22" s="164"/>
      <c r="H22" s="153" t="s">
        <v>77</v>
      </c>
      <c r="I22" s="156" t="n">
        <v>0</v>
      </c>
      <c r="J22" s="164"/>
      <c r="K22" s="286" t="s">
        <v>77</v>
      </c>
      <c r="L22" s="156" t="n">
        <v>0</v>
      </c>
      <c r="M22" s="164"/>
      <c r="N22" s="286" t="s">
        <v>77</v>
      </c>
      <c r="O22" s="156" t="n">
        <v>0</v>
      </c>
      <c r="P22" s="164"/>
      <c r="Q22" s="286"/>
      <c r="R22" s="154" t="n">
        <v>0</v>
      </c>
      <c r="S22" s="157"/>
      <c r="U22" s="176"/>
      <c r="X22" s="177"/>
      <c r="Y22" s="177"/>
      <c r="Z22" s="177"/>
    </row>
    <row r="23" customFormat="false" ht="13.5" hidden="false" customHeight="true" outlineLevel="0" collapsed="false">
      <c r="A23" s="302"/>
      <c r="B23" s="153" t="s">
        <v>454</v>
      </c>
      <c r="C23" s="175" t="n">
        <v>1300</v>
      </c>
      <c r="D23" s="155"/>
      <c r="E23" s="153" t="s">
        <v>77</v>
      </c>
      <c r="F23" s="156" t="n">
        <v>0</v>
      </c>
      <c r="G23" s="164"/>
      <c r="H23" s="153" t="s">
        <v>468</v>
      </c>
      <c r="I23" s="156" t="n">
        <v>300</v>
      </c>
      <c r="J23" s="155"/>
      <c r="K23" s="286" t="s">
        <v>77</v>
      </c>
      <c r="L23" s="156" t="n">
        <v>0</v>
      </c>
      <c r="M23" s="164"/>
      <c r="N23" s="286" t="s">
        <v>77</v>
      </c>
      <c r="O23" s="156" t="n">
        <v>0</v>
      </c>
      <c r="P23" s="164"/>
      <c r="Q23" s="286"/>
      <c r="R23" s="154" t="n">
        <v>0</v>
      </c>
      <c r="S23" s="157"/>
      <c r="U23" s="176"/>
      <c r="X23" s="177"/>
      <c r="Y23" s="177"/>
      <c r="Z23" s="177"/>
    </row>
    <row r="24" customFormat="false" ht="13.5" hidden="false" customHeight="true" outlineLevel="0" collapsed="false">
      <c r="A24" s="302"/>
      <c r="B24" s="153"/>
      <c r="C24" s="156"/>
      <c r="D24" s="157"/>
      <c r="E24" s="153" t="s">
        <v>77</v>
      </c>
      <c r="F24" s="156" t="n">
        <v>0</v>
      </c>
      <c r="G24" s="164"/>
      <c r="I24" s="355"/>
      <c r="J24" s="356"/>
      <c r="K24" s="286" t="s">
        <v>77</v>
      </c>
      <c r="L24" s="156" t="n">
        <v>0</v>
      </c>
      <c r="M24" s="164"/>
      <c r="N24" s="286" t="s">
        <v>77</v>
      </c>
      <c r="O24" s="156" t="n">
        <v>0</v>
      </c>
      <c r="P24" s="164"/>
      <c r="Q24" s="153" t="s">
        <v>469</v>
      </c>
      <c r="R24" s="154" t="n">
        <v>50</v>
      </c>
      <c r="S24" s="155"/>
      <c r="U24" s="176"/>
      <c r="X24" s="177"/>
      <c r="Y24" s="177"/>
      <c r="Z24" s="177"/>
    </row>
    <row r="25" customFormat="false" ht="13.5" hidden="false" customHeight="true" outlineLevel="0" collapsed="false">
      <c r="A25" s="230" t="n">
        <f aca="false">SUM(C25,I25,F25,L25,O25,R25)</f>
        <v>21000</v>
      </c>
      <c r="B25" s="187" t="s">
        <v>177</v>
      </c>
      <c r="C25" s="185" t="n">
        <f aca="false">SUM(C9:C14,C16:C24)</f>
        <v>17150</v>
      </c>
      <c r="D25" s="186" t="n">
        <f aca="false">SUM(D9:D14,D16:D24)</f>
        <v>0</v>
      </c>
      <c r="E25" s="187" t="s">
        <v>177</v>
      </c>
      <c r="F25" s="185" t="n">
        <f aca="false">SUM(F9:F24)</f>
        <v>0</v>
      </c>
      <c r="G25" s="186"/>
      <c r="H25" s="187" t="s">
        <v>177</v>
      </c>
      <c r="I25" s="185" t="n">
        <f aca="false">SUM(I9:I24)</f>
        <v>3150</v>
      </c>
      <c r="J25" s="186" t="n">
        <f aca="false">SUM(J9:J24)</f>
        <v>0</v>
      </c>
      <c r="K25" s="187" t="s">
        <v>177</v>
      </c>
      <c r="L25" s="185" t="n">
        <f aca="false">SUM(L9:L24)</f>
        <v>0</v>
      </c>
      <c r="M25" s="186" t="n">
        <f aca="false">SUM(M9:M24)</f>
        <v>0</v>
      </c>
      <c r="N25" s="187" t="s">
        <v>177</v>
      </c>
      <c r="O25" s="185" t="n">
        <f aca="false">SUM(O9:O24)</f>
        <v>0</v>
      </c>
      <c r="P25" s="186" t="n">
        <f aca="false">SUM(P9:P24)</f>
        <v>0</v>
      </c>
      <c r="Q25" s="187" t="s">
        <v>177</v>
      </c>
      <c r="R25" s="185" t="n">
        <f aca="false">SUM(R9:R24)</f>
        <v>700</v>
      </c>
      <c r="S25" s="186" t="n">
        <f aca="false">SUM(S9:S24)</f>
        <v>0</v>
      </c>
      <c r="U25" s="176"/>
    </row>
    <row r="26" customFormat="false" ht="13.5" hidden="false" customHeight="true" outlineLevel="0" collapsed="false">
      <c r="A26" s="247"/>
      <c r="B26" s="248"/>
      <c r="C26" s="249"/>
      <c r="D26" s="250"/>
      <c r="E26" s="248"/>
      <c r="F26" s="249"/>
      <c r="G26" s="250"/>
      <c r="H26" s="248"/>
      <c r="I26" s="249"/>
      <c r="J26" s="250"/>
      <c r="K26" s="248"/>
      <c r="L26" s="249"/>
      <c r="M26" s="250"/>
      <c r="N26" s="248"/>
      <c r="O26" s="249"/>
      <c r="P26" s="250"/>
      <c r="Q26" s="248"/>
      <c r="R26" s="249"/>
      <c r="S26" s="251"/>
      <c r="U26" s="176"/>
    </row>
    <row r="27" customFormat="false" ht="13.5" hidden="false" customHeight="true" outlineLevel="0" collapsed="false">
      <c r="A27" s="302" t="s">
        <v>53</v>
      </c>
      <c r="B27" s="153" t="s">
        <v>470</v>
      </c>
      <c r="C27" s="156" t="n">
        <v>1150</v>
      </c>
      <c r="D27" s="155"/>
      <c r="E27" s="286" t="s">
        <v>77</v>
      </c>
      <c r="F27" s="156"/>
      <c r="G27" s="164"/>
      <c r="H27" s="153" t="s">
        <v>470</v>
      </c>
      <c r="I27" s="156" t="n">
        <v>300</v>
      </c>
      <c r="J27" s="155"/>
      <c r="K27" s="286" t="s">
        <v>77</v>
      </c>
      <c r="L27" s="154" t="n">
        <v>0</v>
      </c>
      <c r="M27" s="157"/>
      <c r="N27" s="286" t="s">
        <v>77</v>
      </c>
      <c r="O27" s="154" t="n">
        <v>0</v>
      </c>
      <c r="P27" s="157"/>
      <c r="Q27" s="153" t="s">
        <v>471</v>
      </c>
      <c r="R27" s="154" t="n">
        <v>50</v>
      </c>
      <c r="S27" s="155"/>
      <c r="U27" s="176"/>
    </row>
    <row r="28" customFormat="false" ht="13.5" hidden="false" customHeight="true" outlineLevel="0" collapsed="false">
      <c r="A28" s="302"/>
      <c r="B28" s="153" t="s">
        <v>472</v>
      </c>
      <c r="C28" s="156" t="n">
        <v>400</v>
      </c>
      <c r="D28" s="155"/>
      <c r="E28" s="286" t="s">
        <v>77</v>
      </c>
      <c r="F28" s="156"/>
      <c r="G28" s="164"/>
      <c r="H28" s="286" t="s">
        <v>77</v>
      </c>
      <c r="I28" s="156" t="n">
        <v>0</v>
      </c>
      <c r="J28" s="164"/>
      <c r="K28" s="286" t="s">
        <v>77</v>
      </c>
      <c r="L28" s="154" t="n">
        <v>0</v>
      </c>
      <c r="M28" s="157"/>
      <c r="N28" s="286" t="s">
        <v>77</v>
      </c>
      <c r="O28" s="154" t="n">
        <v>0</v>
      </c>
      <c r="P28" s="157"/>
      <c r="Q28" s="153"/>
      <c r="R28" s="154" t="n">
        <v>0</v>
      </c>
      <c r="S28" s="157"/>
      <c r="U28" s="176"/>
    </row>
    <row r="29" customFormat="false" ht="13.5" hidden="false" customHeight="true" outlineLevel="0" collapsed="false">
      <c r="A29" s="302"/>
      <c r="B29" s="153"/>
      <c r="C29" s="175"/>
      <c r="D29" s="164"/>
      <c r="E29" s="286" t="s">
        <v>77</v>
      </c>
      <c r="F29" s="156" t="n">
        <v>0</v>
      </c>
      <c r="G29" s="164"/>
      <c r="H29" s="286" t="s">
        <v>77</v>
      </c>
      <c r="I29" s="156" t="n">
        <v>0</v>
      </c>
      <c r="J29" s="164"/>
      <c r="K29" s="286" t="s">
        <v>77</v>
      </c>
      <c r="L29" s="154" t="n">
        <v>0</v>
      </c>
      <c r="M29" s="157"/>
      <c r="N29" s="153" t="s">
        <v>77</v>
      </c>
      <c r="O29" s="154" t="n">
        <v>0</v>
      </c>
      <c r="P29" s="157"/>
      <c r="Q29" s="153"/>
      <c r="R29" s="154" t="n">
        <v>0</v>
      </c>
      <c r="S29" s="157"/>
      <c r="U29" s="176"/>
    </row>
    <row r="30" customFormat="false" ht="13.5" hidden="false" customHeight="true" outlineLevel="0" collapsed="false">
      <c r="A30" s="302"/>
      <c r="B30" s="153" t="s">
        <v>473</v>
      </c>
      <c r="C30" s="156" t="n">
        <v>1200</v>
      </c>
      <c r="D30" s="155"/>
      <c r="E30" s="286" t="s">
        <v>77</v>
      </c>
      <c r="F30" s="156" t="n">
        <v>0</v>
      </c>
      <c r="G30" s="164"/>
      <c r="H30" s="286" t="s">
        <v>77</v>
      </c>
      <c r="I30" s="156" t="n">
        <v>0</v>
      </c>
      <c r="J30" s="164"/>
      <c r="K30" s="286" t="s">
        <v>77</v>
      </c>
      <c r="L30" s="154" t="n">
        <v>0</v>
      </c>
      <c r="M30" s="157"/>
      <c r="N30" s="153" t="s">
        <v>77</v>
      </c>
      <c r="O30" s="154" t="n">
        <v>0</v>
      </c>
      <c r="P30" s="157"/>
      <c r="Q30" s="153"/>
      <c r="R30" s="154" t="n">
        <v>0</v>
      </c>
      <c r="S30" s="157"/>
      <c r="U30" s="176"/>
    </row>
    <row r="31" customFormat="false" ht="13.5" hidden="false" customHeight="true" outlineLevel="0" collapsed="false">
      <c r="A31" s="230" t="n">
        <f aca="false">SUM(C31,I31,F31,L31,O31,R31)</f>
        <v>3100</v>
      </c>
      <c r="B31" s="187" t="s">
        <v>177</v>
      </c>
      <c r="C31" s="185" t="n">
        <f aca="false">SUM(C27:C30)</f>
        <v>2750</v>
      </c>
      <c r="D31" s="186" t="n">
        <f aca="false">SUM(D27:D30)</f>
        <v>0</v>
      </c>
      <c r="E31" s="187" t="s">
        <v>177</v>
      </c>
      <c r="F31" s="208" t="n">
        <f aca="false">SUM(F27:F30)</f>
        <v>0</v>
      </c>
      <c r="G31" s="186" t="n">
        <f aca="false">SUM(G27:G30)</f>
        <v>0</v>
      </c>
      <c r="H31" s="187" t="s">
        <v>177</v>
      </c>
      <c r="I31" s="185" t="n">
        <f aca="false">SUM(I27:I30)</f>
        <v>300</v>
      </c>
      <c r="J31" s="186" t="n">
        <f aca="false">SUM(J27:J30)</f>
        <v>0</v>
      </c>
      <c r="K31" s="187"/>
      <c r="L31" s="208" t="n">
        <f aca="false">SUM(L27:L30)</f>
        <v>0</v>
      </c>
      <c r="M31" s="186" t="n">
        <f aca="false">SUM(M27:M30)</f>
        <v>0</v>
      </c>
      <c r="N31" s="187"/>
      <c r="O31" s="208" t="n">
        <f aca="false">SUM(O27:O30)</f>
        <v>0</v>
      </c>
      <c r="P31" s="186" t="n">
        <f aca="false">SUM(P27:P30)</f>
        <v>0</v>
      </c>
      <c r="Q31" s="187" t="s">
        <v>177</v>
      </c>
      <c r="R31" s="185" t="n">
        <f aca="false">SUM(R27:R30)</f>
        <v>50</v>
      </c>
      <c r="S31" s="186" t="n">
        <f aca="false">SUM(S27:S30)</f>
        <v>0</v>
      </c>
      <c r="U31" s="176"/>
    </row>
    <row r="32" customFormat="false" ht="13.5" hidden="false" customHeight="true" outlineLevel="0" collapsed="false">
      <c r="A32" s="247"/>
      <c r="B32" s="248"/>
      <c r="C32" s="249"/>
      <c r="D32" s="250"/>
      <c r="E32" s="248"/>
      <c r="F32" s="249"/>
      <c r="G32" s="250"/>
      <c r="H32" s="248"/>
      <c r="I32" s="249"/>
      <c r="J32" s="250"/>
      <c r="K32" s="248"/>
      <c r="L32" s="249"/>
      <c r="M32" s="250"/>
      <c r="N32" s="248"/>
      <c r="O32" s="249"/>
      <c r="P32" s="250"/>
      <c r="Q32" s="248"/>
      <c r="R32" s="249"/>
      <c r="S32" s="251"/>
      <c r="U32" s="176"/>
    </row>
    <row r="33" customFormat="false" ht="13.5" hidden="false" customHeight="true" outlineLevel="0" collapsed="false">
      <c r="A33" s="302" t="s">
        <v>54</v>
      </c>
      <c r="B33" s="153" t="s">
        <v>474</v>
      </c>
      <c r="C33" s="156" t="n">
        <v>1450</v>
      </c>
      <c r="D33" s="155"/>
      <c r="E33" s="286" t="s">
        <v>77</v>
      </c>
      <c r="F33" s="156" t="n">
        <v>0</v>
      </c>
      <c r="G33" s="164"/>
      <c r="H33" s="153" t="s">
        <v>77</v>
      </c>
      <c r="I33" s="154" t="n">
        <v>0</v>
      </c>
      <c r="J33" s="157"/>
      <c r="K33" s="153" t="s">
        <v>77</v>
      </c>
      <c r="L33" s="154" t="n">
        <v>0</v>
      </c>
      <c r="M33" s="157"/>
      <c r="N33" s="153" t="s">
        <v>77</v>
      </c>
      <c r="O33" s="154" t="n">
        <v>0</v>
      </c>
      <c r="P33" s="157"/>
      <c r="Q33" s="153"/>
      <c r="R33" s="154"/>
      <c r="S33" s="157"/>
      <c r="U33" s="176"/>
      <c r="X33" s="177"/>
      <c r="Y33" s="177"/>
      <c r="Z33" s="177"/>
    </row>
    <row r="34" customFormat="false" ht="13.5" hidden="false" customHeight="true" outlineLevel="0" collapsed="false">
      <c r="A34" s="302"/>
      <c r="B34" s="153"/>
      <c r="C34" s="156"/>
      <c r="D34" s="164"/>
      <c r="E34" s="357" t="s">
        <v>77</v>
      </c>
      <c r="F34" s="156" t="n">
        <v>0</v>
      </c>
      <c r="G34" s="164"/>
      <c r="H34" s="261" t="s">
        <v>77</v>
      </c>
      <c r="I34" s="154" t="n">
        <v>0</v>
      </c>
      <c r="J34" s="157"/>
      <c r="K34" s="153" t="s">
        <v>77</v>
      </c>
      <c r="L34" s="154" t="n">
        <v>0</v>
      </c>
      <c r="M34" s="157"/>
      <c r="N34" s="261" t="s">
        <v>77</v>
      </c>
      <c r="O34" s="154" t="n">
        <v>0</v>
      </c>
      <c r="P34" s="157"/>
      <c r="Q34" s="153"/>
      <c r="R34" s="154"/>
      <c r="S34" s="157"/>
      <c r="U34" s="176"/>
      <c r="X34" s="177"/>
      <c r="Y34" s="177"/>
      <c r="Z34" s="177"/>
    </row>
    <row r="35" customFormat="false" ht="13.5" hidden="false" customHeight="true" outlineLevel="0" collapsed="false">
      <c r="A35" s="302"/>
      <c r="B35" s="153"/>
      <c r="C35" s="156"/>
      <c r="D35" s="157"/>
      <c r="E35" s="358"/>
      <c r="F35" s="156" t="n">
        <v>0</v>
      </c>
      <c r="G35" s="164"/>
      <c r="H35" s="359"/>
      <c r="I35" s="154" t="n">
        <v>0</v>
      </c>
      <c r="J35" s="157"/>
      <c r="K35" s="261" t="s">
        <v>77</v>
      </c>
      <c r="L35" s="154" t="n">
        <v>0</v>
      </c>
      <c r="M35" s="157"/>
      <c r="N35" s="360" t="s">
        <v>77</v>
      </c>
      <c r="O35" s="154" t="n">
        <v>0</v>
      </c>
      <c r="P35" s="157"/>
      <c r="Q35" s="153"/>
      <c r="R35" s="154"/>
      <c r="S35" s="157"/>
      <c r="U35" s="176"/>
      <c r="X35" s="177"/>
      <c r="Y35" s="177"/>
      <c r="Z35" s="177"/>
    </row>
    <row r="36" customFormat="false" ht="13.5" hidden="false" customHeight="true" outlineLevel="0" collapsed="false">
      <c r="A36" s="302"/>
      <c r="B36" s="153" t="s">
        <v>475</v>
      </c>
      <c r="C36" s="200" t="n">
        <v>500</v>
      </c>
      <c r="D36" s="155"/>
      <c r="E36" s="286" t="s">
        <v>77</v>
      </c>
      <c r="F36" s="156" t="n">
        <v>0</v>
      </c>
      <c r="G36" s="164"/>
      <c r="H36" s="153" t="s">
        <v>77</v>
      </c>
      <c r="I36" s="154" t="n">
        <v>0</v>
      </c>
      <c r="J36" s="157"/>
      <c r="K36" s="153" t="s">
        <v>77</v>
      </c>
      <c r="L36" s="154" t="n">
        <v>0</v>
      </c>
      <c r="M36" s="157"/>
      <c r="N36" s="153" t="s">
        <v>77</v>
      </c>
      <c r="O36" s="154" t="n">
        <v>0</v>
      </c>
      <c r="P36" s="157"/>
      <c r="Q36" s="153"/>
      <c r="R36" s="154"/>
      <c r="S36" s="157"/>
      <c r="U36" s="176"/>
      <c r="X36" s="177"/>
      <c r="Y36" s="177"/>
      <c r="Z36" s="177"/>
    </row>
    <row r="37" customFormat="false" ht="13.5" hidden="false" customHeight="true" outlineLevel="0" collapsed="false">
      <c r="A37" s="302"/>
      <c r="B37" s="153"/>
      <c r="C37" s="154"/>
      <c r="D37" s="157"/>
      <c r="E37" s="286" t="s">
        <v>77</v>
      </c>
      <c r="F37" s="156" t="n">
        <v>0</v>
      </c>
      <c r="G37" s="164"/>
      <c r="H37" s="153"/>
      <c r="I37" s="154" t="n">
        <v>0</v>
      </c>
      <c r="J37" s="157"/>
      <c r="K37" s="153"/>
      <c r="L37" s="154" t="n">
        <v>0</v>
      </c>
      <c r="M37" s="157"/>
      <c r="N37" s="153"/>
      <c r="O37" s="154" t="n">
        <v>0</v>
      </c>
      <c r="P37" s="157"/>
      <c r="Q37" s="153"/>
      <c r="R37" s="154"/>
      <c r="S37" s="157"/>
      <c r="U37" s="176"/>
      <c r="X37" s="177"/>
      <c r="Y37" s="177"/>
      <c r="Z37" s="177"/>
    </row>
    <row r="38" customFormat="false" ht="13.5" hidden="false" customHeight="true" outlineLevel="0" collapsed="false">
      <c r="A38" s="302"/>
      <c r="B38" s="153"/>
      <c r="C38" s="154"/>
      <c r="D38" s="164"/>
      <c r="E38" s="286" t="s">
        <v>77</v>
      </c>
      <c r="F38" s="156" t="n">
        <v>0</v>
      </c>
      <c r="G38" s="164"/>
      <c r="H38" s="153" t="s">
        <v>77</v>
      </c>
      <c r="I38" s="154" t="n">
        <v>0</v>
      </c>
      <c r="J38" s="157"/>
      <c r="K38" s="153" t="s">
        <v>77</v>
      </c>
      <c r="L38" s="154" t="n">
        <v>0</v>
      </c>
      <c r="M38" s="157"/>
      <c r="N38" s="153" t="s">
        <v>77</v>
      </c>
      <c r="O38" s="154" t="n">
        <v>0</v>
      </c>
      <c r="P38" s="157"/>
      <c r="Q38" s="153"/>
      <c r="R38" s="154"/>
      <c r="S38" s="157"/>
      <c r="U38" s="176"/>
      <c r="X38" s="177"/>
      <c r="Y38" s="177"/>
      <c r="Z38" s="177"/>
    </row>
    <row r="39" customFormat="false" ht="13.5" hidden="false" customHeight="true" outlineLevel="0" collapsed="false">
      <c r="A39" s="302"/>
      <c r="B39" s="153"/>
      <c r="C39" s="154"/>
      <c r="D39" s="157"/>
      <c r="E39" s="286" t="s">
        <v>77</v>
      </c>
      <c r="F39" s="156" t="n">
        <v>0</v>
      </c>
      <c r="G39" s="164"/>
      <c r="H39" s="153" t="s">
        <v>77</v>
      </c>
      <c r="I39" s="154" t="n">
        <v>0</v>
      </c>
      <c r="J39" s="157"/>
      <c r="K39" s="153" t="s">
        <v>77</v>
      </c>
      <c r="L39" s="154" t="n">
        <v>0</v>
      </c>
      <c r="M39" s="157"/>
      <c r="N39" s="153" t="s">
        <v>77</v>
      </c>
      <c r="O39" s="154" t="n">
        <v>0</v>
      </c>
      <c r="P39" s="157"/>
      <c r="Q39" s="153"/>
      <c r="R39" s="154"/>
      <c r="S39" s="157"/>
      <c r="U39" s="176"/>
      <c r="X39" s="177"/>
      <c r="Y39" s="177"/>
      <c r="Z39" s="177"/>
    </row>
    <row r="40" customFormat="false" ht="13.5" hidden="false" customHeight="true" outlineLevel="0" collapsed="false">
      <c r="A40" s="302"/>
      <c r="B40" s="153" t="s">
        <v>476</v>
      </c>
      <c r="C40" s="200" t="n">
        <v>950</v>
      </c>
      <c r="D40" s="155"/>
      <c r="E40" s="286" t="s">
        <v>77</v>
      </c>
      <c r="F40" s="156"/>
      <c r="G40" s="164"/>
      <c r="H40" s="153" t="s">
        <v>476</v>
      </c>
      <c r="I40" s="156" t="n">
        <v>50</v>
      </c>
      <c r="J40" s="155"/>
      <c r="K40" s="153" t="s">
        <v>77</v>
      </c>
      <c r="L40" s="154" t="n">
        <v>0</v>
      </c>
      <c r="M40" s="157"/>
      <c r="N40" s="153" t="s">
        <v>77</v>
      </c>
      <c r="O40" s="154" t="n">
        <v>0</v>
      </c>
      <c r="P40" s="157"/>
      <c r="Q40" s="153"/>
      <c r="R40" s="154"/>
      <c r="S40" s="157"/>
      <c r="U40" s="176"/>
      <c r="X40" s="177"/>
      <c r="Y40" s="177"/>
      <c r="Z40" s="177"/>
    </row>
    <row r="41" customFormat="false" ht="13.5" hidden="false" customHeight="true" outlineLevel="0" collapsed="false">
      <c r="A41" s="302"/>
      <c r="B41" s="153" t="s">
        <v>477</v>
      </c>
      <c r="C41" s="156" t="n">
        <v>750</v>
      </c>
      <c r="D41" s="155"/>
      <c r="E41" s="286" t="s">
        <v>77</v>
      </c>
      <c r="F41" s="156" t="n">
        <v>0</v>
      </c>
      <c r="G41" s="164"/>
      <c r="H41" s="153" t="s">
        <v>77</v>
      </c>
      <c r="I41" s="154" t="n">
        <v>0</v>
      </c>
      <c r="J41" s="157"/>
      <c r="K41" s="153" t="s">
        <v>77</v>
      </c>
      <c r="L41" s="154" t="n">
        <v>0</v>
      </c>
      <c r="M41" s="157"/>
      <c r="N41" s="153" t="s">
        <v>77</v>
      </c>
      <c r="O41" s="154" t="n">
        <v>0</v>
      </c>
      <c r="P41" s="157"/>
      <c r="Q41" s="153"/>
      <c r="R41" s="154"/>
      <c r="S41" s="157"/>
      <c r="U41" s="176"/>
      <c r="X41" s="177"/>
      <c r="Y41" s="177"/>
      <c r="Z41" s="177"/>
    </row>
    <row r="42" customFormat="false" ht="13.5" hidden="false" customHeight="true" outlineLevel="0" collapsed="false">
      <c r="A42" s="302"/>
      <c r="C42" s="355"/>
      <c r="D42" s="356"/>
      <c r="E42" s="286" t="s">
        <v>77</v>
      </c>
      <c r="F42" s="156" t="n">
        <v>0</v>
      </c>
      <c r="G42" s="164"/>
      <c r="H42" s="153" t="s">
        <v>77</v>
      </c>
      <c r="I42" s="154" t="n">
        <v>0</v>
      </c>
      <c r="J42" s="157"/>
      <c r="K42" s="153" t="s">
        <v>77</v>
      </c>
      <c r="L42" s="154" t="n">
        <v>0</v>
      </c>
      <c r="M42" s="157"/>
      <c r="N42" s="153" t="s">
        <v>77</v>
      </c>
      <c r="O42" s="154" t="n">
        <v>0</v>
      </c>
      <c r="P42" s="157"/>
      <c r="Q42" s="153"/>
      <c r="R42" s="154"/>
      <c r="S42" s="157"/>
      <c r="U42" s="303"/>
      <c r="X42" s="177"/>
      <c r="Y42" s="177"/>
      <c r="Z42" s="177"/>
    </row>
    <row r="43" customFormat="false" ht="13.5" hidden="false" customHeight="true" outlineLevel="0" collapsed="false">
      <c r="A43" s="230" t="n">
        <f aca="false">SUM(C43,I43,F43,L43,O43,R43)</f>
        <v>3700</v>
      </c>
      <c r="B43" s="187" t="s">
        <v>177</v>
      </c>
      <c r="C43" s="185" t="n">
        <f aca="false">SUM(C33:C41)</f>
        <v>3650</v>
      </c>
      <c r="D43" s="186" t="n">
        <f aca="false">SUM(D33:D41)</f>
        <v>0</v>
      </c>
      <c r="E43" s="187"/>
      <c r="F43" s="208" t="n">
        <f aca="false">SUM(F33:F42)</f>
        <v>0</v>
      </c>
      <c r="G43" s="186" t="n">
        <f aca="false">SUM(G33:G42)</f>
        <v>0</v>
      </c>
      <c r="H43" s="187" t="s">
        <v>177</v>
      </c>
      <c r="I43" s="185" t="n">
        <f aca="false">SUM(I33:I42)</f>
        <v>50</v>
      </c>
      <c r="J43" s="186" t="n">
        <f aca="false">SUM(J33:J42)</f>
        <v>0</v>
      </c>
      <c r="K43" s="187" t="s">
        <v>177</v>
      </c>
      <c r="L43" s="208" t="n">
        <f aca="false">SUM(L33:L42)</f>
        <v>0</v>
      </c>
      <c r="M43" s="186" t="n">
        <f aca="false">SUM(M33:M42)</f>
        <v>0</v>
      </c>
      <c r="N43" s="187"/>
      <c r="O43" s="208" t="n">
        <f aca="false">SUM(O33:O42)</f>
        <v>0</v>
      </c>
      <c r="P43" s="186" t="n">
        <f aca="false">SUM(P33:P42)</f>
        <v>0</v>
      </c>
      <c r="Q43" s="187" t="s">
        <v>177</v>
      </c>
      <c r="R43" s="208" t="n">
        <f aca="false">SUM(R33:R42)</f>
        <v>0</v>
      </c>
      <c r="S43" s="186" t="n">
        <f aca="false">SUM(S33:S42)</f>
        <v>0</v>
      </c>
    </row>
    <row r="44" customFormat="false" ht="13.5" hidden="false" customHeight="true" outlineLevel="0" collapsed="false">
      <c r="A44" s="353"/>
      <c r="B44" s="248"/>
      <c r="C44" s="249"/>
      <c r="D44" s="250"/>
      <c r="E44" s="248"/>
      <c r="F44" s="249"/>
      <c r="G44" s="250"/>
      <c r="H44" s="248"/>
      <c r="I44" s="249"/>
      <c r="J44" s="250"/>
      <c r="K44" s="248"/>
      <c r="L44" s="249"/>
      <c r="M44" s="250"/>
      <c r="N44" s="248"/>
      <c r="O44" s="249"/>
      <c r="P44" s="250"/>
      <c r="Q44" s="248"/>
      <c r="R44" s="249"/>
      <c r="S44" s="250"/>
    </row>
    <row r="45" customFormat="false" ht="13.5" hidden="false" customHeight="true" outlineLevel="0" collapsed="false">
      <c r="A45" s="230" t="n">
        <f aca="false">SUM(C45,I45,F45,L45,O45,R45)</f>
        <v>27800</v>
      </c>
      <c r="B45" s="187" t="s">
        <v>146</v>
      </c>
      <c r="C45" s="208" t="n">
        <f aca="false">SUM(C25,C31,C43)</f>
        <v>23550</v>
      </c>
      <c r="D45" s="186" t="n">
        <f aca="false">SUM(D25,D31,D43)</f>
        <v>0</v>
      </c>
      <c r="E45" s="187" t="s">
        <v>146</v>
      </c>
      <c r="F45" s="208" t="n">
        <f aca="false">SUM(F25,F31,F43)</f>
        <v>0</v>
      </c>
      <c r="G45" s="186" t="n">
        <f aca="false">SUM(G25,G31,G43)</f>
        <v>0</v>
      </c>
      <c r="H45" s="187" t="s">
        <v>146</v>
      </c>
      <c r="I45" s="208" t="n">
        <f aca="false">SUM(I25,I31,I43)</f>
        <v>3500</v>
      </c>
      <c r="J45" s="186" t="n">
        <f aca="false">SUM(J25,J31,J43)</f>
        <v>0</v>
      </c>
      <c r="K45" s="187" t="s">
        <v>146</v>
      </c>
      <c r="L45" s="208" t="n">
        <f aca="false">SUM(L25,L31,L43)</f>
        <v>0</v>
      </c>
      <c r="M45" s="186" t="n">
        <f aca="false">SUM(M25,M31,M43)</f>
        <v>0</v>
      </c>
      <c r="N45" s="187" t="s">
        <v>146</v>
      </c>
      <c r="O45" s="208" t="n">
        <f aca="false">SUM(O25,O31,O43)</f>
        <v>0</v>
      </c>
      <c r="P45" s="186" t="n">
        <f aca="false">SUM(P25,P31,P43)</f>
        <v>0</v>
      </c>
      <c r="Q45" s="187" t="s">
        <v>146</v>
      </c>
      <c r="R45" s="208" t="n">
        <f aca="false">SUM(R25,R31,R43)</f>
        <v>750</v>
      </c>
      <c r="S45" s="186" t="n">
        <f aca="false">SUM(S25,S31,S43)</f>
        <v>0</v>
      </c>
    </row>
    <row r="46" customFormat="false" ht="13.5" hidden="false" customHeight="true" outlineLevel="0" collapsed="false">
      <c r="A46" s="232"/>
      <c r="B46" s="233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234"/>
      <c r="R46" s="235"/>
      <c r="S46" s="235"/>
    </row>
    <row r="47" customFormat="false" ht="17.25" hidden="false" customHeight="true" outlineLevel="0" collapsed="false">
      <c r="A47" s="236"/>
      <c r="B47" s="237" t="s">
        <v>147</v>
      </c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Q47" s="238" t="str">
        <f aca="false">市郡別!S42</f>
        <v>(R7.2月)</v>
      </c>
      <c r="R47" s="177"/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26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24"/>
    <mergeCell ref="U9:U13"/>
    <mergeCell ref="U15:U41"/>
    <mergeCell ref="A27:A30"/>
    <mergeCell ref="A33:A42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4 G9:G12 J9:J23 M9:M24 P9:P24 S9:S24 G14:G24 D27:D30 G27:G30 J27:J30 M27:M30 P27:P30 S27:S30 D33:D41 G33:G42 J33:J42 M33:M42 P33:P42 S33:S42" type="whole">
      <formula1>10</formula1>
      <formula2>I33</formula2>
    </dataValidation>
  </dataValidations>
  <printOptions headings="false" gridLines="false" gridLinesSet="true" horizontalCentered="false" verticalCentered="false"/>
  <pageMargins left="0.433333333333333" right="0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SUM(D46,J46,G46,M46,P46,S46)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302" t="s">
        <v>48</v>
      </c>
      <c r="B9" s="153" t="s">
        <v>478</v>
      </c>
      <c r="C9" s="156" t="n">
        <v>800</v>
      </c>
      <c r="D9" s="155"/>
      <c r="E9" s="153" t="s">
        <v>478</v>
      </c>
      <c r="F9" s="156" t="n">
        <v>150</v>
      </c>
      <c r="G9" s="155"/>
      <c r="H9" s="153" t="s">
        <v>478</v>
      </c>
      <c r="I9" s="175" t="n">
        <v>400</v>
      </c>
      <c r="J9" s="155"/>
      <c r="K9" s="153" t="s">
        <v>478</v>
      </c>
      <c r="L9" s="156" t="n">
        <v>200</v>
      </c>
      <c r="M9" s="155"/>
      <c r="N9" s="286"/>
      <c r="O9" s="154" t="n">
        <v>0</v>
      </c>
      <c r="P9" s="157"/>
      <c r="Q9" s="153" t="s">
        <v>479</v>
      </c>
      <c r="R9" s="154" t="n">
        <v>100</v>
      </c>
      <c r="S9" s="155"/>
      <c r="U9" s="163" t="s">
        <v>480</v>
      </c>
    </row>
    <row r="10" customFormat="false" ht="13.5" hidden="false" customHeight="true" outlineLevel="0" collapsed="false">
      <c r="A10" s="302"/>
      <c r="B10" s="153" t="s">
        <v>481</v>
      </c>
      <c r="C10" s="156" t="n">
        <v>350</v>
      </c>
      <c r="D10" s="155"/>
      <c r="E10" s="153"/>
      <c r="F10" s="156" t="n">
        <v>0</v>
      </c>
      <c r="G10" s="164"/>
      <c r="H10" s="153" t="s">
        <v>481</v>
      </c>
      <c r="I10" s="156" t="n">
        <v>250</v>
      </c>
      <c r="J10" s="155"/>
      <c r="K10" s="153"/>
      <c r="L10" s="156" t="n">
        <v>0</v>
      </c>
      <c r="M10" s="164"/>
      <c r="N10" s="286"/>
      <c r="O10" s="154" t="n">
        <v>0</v>
      </c>
      <c r="P10" s="157"/>
      <c r="Q10" s="153"/>
      <c r="R10" s="154" t="n">
        <v>0</v>
      </c>
      <c r="S10" s="157"/>
      <c r="U10" s="163"/>
    </row>
    <row r="11" customFormat="false" ht="13.5" hidden="false" customHeight="true" outlineLevel="0" collapsed="false">
      <c r="A11" s="302"/>
      <c r="B11" s="153" t="s">
        <v>482</v>
      </c>
      <c r="C11" s="156" t="n">
        <v>300</v>
      </c>
      <c r="D11" s="155"/>
      <c r="E11" s="153"/>
      <c r="F11" s="156" t="n">
        <v>0</v>
      </c>
      <c r="G11" s="164"/>
      <c r="H11" s="153"/>
      <c r="I11" s="156" t="n">
        <v>0</v>
      </c>
      <c r="J11" s="164"/>
      <c r="K11" s="153"/>
      <c r="L11" s="156" t="n">
        <v>0</v>
      </c>
      <c r="M11" s="164"/>
      <c r="N11" s="286"/>
      <c r="O11" s="154" t="n">
        <v>0</v>
      </c>
      <c r="P11" s="157"/>
      <c r="Q11" s="153"/>
      <c r="R11" s="154" t="n">
        <v>0</v>
      </c>
      <c r="S11" s="157"/>
      <c r="U11" s="163"/>
    </row>
    <row r="12" customFormat="false" ht="13.5" hidden="false" customHeight="true" outlineLevel="0" collapsed="false">
      <c r="A12" s="302"/>
      <c r="B12" s="153" t="s">
        <v>483</v>
      </c>
      <c r="C12" s="156" t="n">
        <v>300</v>
      </c>
      <c r="D12" s="155"/>
      <c r="E12" s="153"/>
      <c r="F12" s="156" t="n">
        <v>0</v>
      </c>
      <c r="G12" s="164"/>
      <c r="H12" s="153"/>
      <c r="I12" s="156" t="n">
        <v>0</v>
      </c>
      <c r="J12" s="164"/>
      <c r="K12" s="153"/>
      <c r="L12" s="156" t="n">
        <v>0</v>
      </c>
      <c r="M12" s="164"/>
      <c r="N12" s="286"/>
      <c r="O12" s="154" t="n">
        <v>0</v>
      </c>
      <c r="P12" s="157"/>
      <c r="Q12" s="153"/>
      <c r="R12" s="154" t="n">
        <v>0</v>
      </c>
      <c r="S12" s="157"/>
      <c r="U12" s="163"/>
    </row>
    <row r="13" customFormat="false" ht="13.5" hidden="false" customHeight="true" outlineLevel="0" collapsed="false">
      <c r="A13" s="302"/>
      <c r="B13" s="153" t="s">
        <v>484</v>
      </c>
      <c r="C13" s="156" t="n">
        <v>100</v>
      </c>
      <c r="D13" s="155"/>
      <c r="E13" s="153"/>
      <c r="F13" s="156" t="n">
        <v>0</v>
      </c>
      <c r="G13" s="164"/>
      <c r="H13" s="153"/>
      <c r="I13" s="156" t="n">
        <v>0</v>
      </c>
      <c r="J13" s="164"/>
      <c r="K13" s="153"/>
      <c r="L13" s="156" t="n">
        <v>0</v>
      </c>
      <c r="M13" s="164"/>
      <c r="N13" s="286"/>
      <c r="O13" s="154" t="n">
        <v>0</v>
      </c>
      <c r="P13" s="157"/>
      <c r="Q13" s="153"/>
      <c r="R13" s="154" t="n">
        <v>0</v>
      </c>
      <c r="S13" s="157"/>
      <c r="U13" s="163"/>
    </row>
    <row r="14" customFormat="false" ht="13.5" hidden="false" customHeight="true" outlineLevel="0" collapsed="false">
      <c r="A14" s="302"/>
      <c r="B14" s="153" t="s">
        <v>485</v>
      </c>
      <c r="C14" s="156" t="n">
        <v>450</v>
      </c>
      <c r="D14" s="155"/>
      <c r="E14" s="153"/>
      <c r="F14" s="156" t="n">
        <v>0</v>
      </c>
      <c r="G14" s="164"/>
      <c r="H14" s="153"/>
      <c r="I14" s="156" t="n">
        <v>0</v>
      </c>
      <c r="J14" s="164"/>
      <c r="K14" s="153"/>
      <c r="L14" s="156" t="n">
        <v>0</v>
      </c>
      <c r="M14" s="164"/>
      <c r="N14" s="286"/>
      <c r="O14" s="154" t="n">
        <v>0</v>
      </c>
      <c r="P14" s="157"/>
      <c r="Q14" s="153"/>
      <c r="R14" s="154" t="n">
        <v>0</v>
      </c>
      <c r="S14" s="157"/>
      <c r="U14" s="303"/>
    </row>
    <row r="15" customFormat="false" ht="13.5" hidden="false" customHeight="true" outlineLevel="0" collapsed="false">
      <c r="A15" s="302"/>
      <c r="B15" s="153" t="s">
        <v>486</v>
      </c>
      <c r="C15" s="156" t="n">
        <v>1400</v>
      </c>
      <c r="D15" s="155"/>
      <c r="E15" s="153" t="s">
        <v>486</v>
      </c>
      <c r="F15" s="156" t="n">
        <v>200</v>
      </c>
      <c r="G15" s="155"/>
      <c r="H15" s="153" t="s">
        <v>486</v>
      </c>
      <c r="I15" s="175" t="n">
        <v>1000</v>
      </c>
      <c r="J15" s="155"/>
      <c r="K15" s="153" t="s">
        <v>486</v>
      </c>
      <c r="L15" s="156" t="n">
        <v>150</v>
      </c>
      <c r="M15" s="155"/>
      <c r="N15" s="286"/>
      <c r="O15" s="154" t="n">
        <v>0</v>
      </c>
      <c r="P15" s="157"/>
      <c r="Q15" s="153" t="s">
        <v>487</v>
      </c>
      <c r="R15" s="154" t="n">
        <v>100</v>
      </c>
      <c r="S15" s="155"/>
      <c r="U15" s="176" t="s">
        <v>488</v>
      </c>
    </row>
    <row r="16" customFormat="false" ht="13.5" hidden="false" customHeight="true" outlineLevel="0" collapsed="false">
      <c r="A16" s="302"/>
      <c r="B16" s="153" t="s">
        <v>489</v>
      </c>
      <c r="C16" s="156" t="n">
        <v>100</v>
      </c>
      <c r="D16" s="155"/>
      <c r="E16" s="153"/>
      <c r="F16" s="156" t="n">
        <v>0</v>
      </c>
      <c r="G16" s="164"/>
      <c r="H16" s="153"/>
      <c r="I16" s="156" t="n">
        <v>0</v>
      </c>
      <c r="J16" s="164"/>
      <c r="K16" s="153"/>
      <c r="L16" s="156" t="n">
        <v>0</v>
      </c>
      <c r="M16" s="164"/>
      <c r="N16" s="286"/>
      <c r="O16" s="154" t="n">
        <v>0</v>
      </c>
      <c r="P16" s="157"/>
      <c r="Q16" s="153"/>
      <c r="R16" s="154" t="n">
        <v>0</v>
      </c>
      <c r="S16" s="157"/>
      <c r="U16" s="176"/>
    </row>
    <row r="17" customFormat="false" ht="13.5" hidden="false" customHeight="true" outlineLevel="0" collapsed="false">
      <c r="A17" s="302"/>
      <c r="B17" s="153" t="s">
        <v>490</v>
      </c>
      <c r="C17" s="175" t="n">
        <v>850</v>
      </c>
      <c r="D17" s="155"/>
      <c r="E17" s="153"/>
      <c r="F17" s="156" t="n">
        <v>0</v>
      </c>
      <c r="G17" s="164"/>
      <c r="H17" s="153"/>
      <c r="I17" s="156" t="n">
        <v>0</v>
      </c>
      <c r="J17" s="164"/>
      <c r="K17" s="153"/>
      <c r="L17" s="156" t="n">
        <v>0</v>
      </c>
      <c r="M17" s="164"/>
      <c r="N17" s="286"/>
      <c r="O17" s="154" t="n">
        <v>0</v>
      </c>
      <c r="P17" s="157"/>
      <c r="Q17" s="153"/>
      <c r="R17" s="154" t="n">
        <v>0</v>
      </c>
      <c r="S17" s="157"/>
      <c r="U17" s="176"/>
    </row>
    <row r="18" customFormat="false" ht="13.5" hidden="false" customHeight="true" outlineLevel="0" collapsed="false">
      <c r="A18" s="302"/>
      <c r="B18" s="153" t="s">
        <v>491</v>
      </c>
      <c r="C18" s="156" t="n">
        <v>1000</v>
      </c>
      <c r="D18" s="155"/>
      <c r="E18" s="153" t="s">
        <v>491</v>
      </c>
      <c r="F18" s="156" t="n">
        <v>200</v>
      </c>
      <c r="G18" s="155"/>
      <c r="H18" s="153" t="s">
        <v>491</v>
      </c>
      <c r="I18" s="156" t="n">
        <v>300</v>
      </c>
      <c r="J18" s="155"/>
      <c r="K18" s="153" t="s">
        <v>491</v>
      </c>
      <c r="L18" s="156" t="n">
        <v>150</v>
      </c>
      <c r="M18" s="155"/>
      <c r="N18" s="286"/>
      <c r="O18" s="154" t="n">
        <v>0</v>
      </c>
      <c r="P18" s="157"/>
      <c r="Q18" s="153" t="s">
        <v>492</v>
      </c>
      <c r="R18" s="154" t="n">
        <v>100</v>
      </c>
      <c r="S18" s="155"/>
      <c r="U18" s="176"/>
    </row>
    <row r="19" customFormat="false" ht="13.5" hidden="false" customHeight="true" outlineLevel="0" collapsed="false">
      <c r="A19" s="302"/>
      <c r="B19" s="153" t="s">
        <v>493</v>
      </c>
      <c r="C19" s="156" t="n">
        <v>350</v>
      </c>
      <c r="D19" s="155"/>
      <c r="E19" s="153"/>
      <c r="F19" s="156" t="n">
        <v>0</v>
      </c>
      <c r="G19" s="164"/>
      <c r="H19" s="153"/>
      <c r="I19" s="156" t="n">
        <v>0</v>
      </c>
      <c r="J19" s="164"/>
      <c r="K19" s="153"/>
      <c r="L19" s="156" t="n">
        <v>0</v>
      </c>
      <c r="M19" s="164"/>
      <c r="N19" s="286"/>
      <c r="O19" s="154" t="n">
        <v>0</v>
      </c>
      <c r="P19" s="157"/>
      <c r="Q19" s="153"/>
      <c r="R19" s="154" t="n">
        <v>0</v>
      </c>
      <c r="S19" s="157"/>
      <c r="U19" s="176"/>
      <c r="X19" s="177"/>
      <c r="Y19" s="177"/>
      <c r="Z19" s="177"/>
    </row>
    <row r="20" customFormat="false" ht="13.5" hidden="false" customHeight="true" outlineLevel="0" collapsed="false">
      <c r="A20" s="302"/>
      <c r="B20" s="153" t="s">
        <v>494</v>
      </c>
      <c r="C20" s="156" t="n">
        <v>400</v>
      </c>
      <c r="D20" s="155"/>
      <c r="E20" s="153"/>
      <c r="F20" s="156" t="n">
        <v>0</v>
      </c>
      <c r="G20" s="164"/>
      <c r="H20" s="153"/>
      <c r="I20" s="156" t="n">
        <v>0</v>
      </c>
      <c r="J20" s="164"/>
      <c r="K20" s="153"/>
      <c r="L20" s="156" t="n">
        <v>0</v>
      </c>
      <c r="M20" s="164"/>
      <c r="N20" s="286"/>
      <c r="O20" s="154"/>
      <c r="P20" s="157"/>
      <c r="Q20" s="153"/>
      <c r="R20" s="154" t="n">
        <v>0</v>
      </c>
      <c r="S20" s="157"/>
      <c r="U20" s="176"/>
      <c r="X20" s="177"/>
      <c r="Y20" s="177"/>
      <c r="Z20" s="177"/>
    </row>
    <row r="21" customFormat="false" ht="13.5" hidden="false" customHeight="true" outlineLevel="0" collapsed="false">
      <c r="A21" s="302"/>
      <c r="B21" s="153" t="s">
        <v>495</v>
      </c>
      <c r="C21" s="156" t="n">
        <v>300</v>
      </c>
      <c r="D21" s="155"/>
      <c r="E21" s="153"/>
      <c r="F21" s="156" t="n">
        <v>0</v>
      </c>
      <c r="G21" s="164"/>
      <c r="H21" s="153"/>
      <c r="I21" s="156" t="n">
        <v>0</v>
      </c>
      <c r="J21" s="164"/>
      <c r="K21" s="153"/>
      <c r="L21" s="156" t="n">
        <v>0</v>
      </c>
      <c r="M21" s="164"/>
      <c r="N21" s="286"/>
      <c r="O21" s="154" t="n">
        <v>0</v>
      </c>
      <c r="P21" s="157"/>
      <c r="Q21" s="153"/>
      <c r="R21" s="154" t="n">
        <v>0</v>
      </c>
      <c r="S21" s="157"/>
      <c r="U21" s="176"/>
      <c r="X21" s="177"/>
      <c r="Y21" s="177"/>
      <c r="Z21" s="177"/>
    </row>
    <row r="22" customFormat="false" ht="13.5" hidden="false" customHeight="true" outlineLevel="0" collapsed="false">
      <c r="A22" s="302"/>
      <c r="B22" s="153" t="s">
        <v>496</v>
      </c>
      <c r="C22" s="156" t="n">
        <v>1250</v>
      </c>
      <c r="D22" s="155"/>
      <c r="E22" s="153"/>
      <c r="F22" s="156" t="n">
        <v>0</v>
      </c>
      <c r="G22" s="164"/>
      <c r="H22" s="153"/>
      <c r="I22" s="156" t="n">
        <v>0</v>
      </c>
      <c r="J22" s="164"/>
      <c r="K22" s="286"/>
      <c r="L22" s="156" t="n">
        <v>0</v>
      </c>
      <c r="M22" s="164"/>
      <c r="N22" s="286"/>
      <c r="O22" s="154" t="n">
        <v>0</v>
      </c>
      <c r="P22" s="157"/>
      <c r="Q22" s="153"/>
      <c r="R22" s="154" t="n">
        <v>0</v>
      </c>
      <c r="S22" s="157"/>
      <c r="U22" s="176"/>
    </row>
    <row r="23" customFormat="false" ht="13.5" hidden="false" customHeight="true" outlineLevel="0" collapsed="false">
      <c r="A23" s="302"/>
      <c r="B23" s="153" t="s">
        <v>497</v>
      </c>
      <c r="C23" s="156" t="n">
        <v>250</v>
      </c>
      <c r="D23" s="155"/>
      <c r="E23" s="153"/>
      <c r="F23" s="156" t="n">
        <v>0</v>
      </c>
      <c r="G23" s="164"/>
      <c r="H23" s="153"/>
      <c r="I23" s="156" t="n">
        <v>0</v>
      </c>
      <c r="J23" s="164"/>
      <c r="K23" s="286"/>
      <c r="L23" s="156" t="n">
        <v>0</v>
      </c>
      <c r="M23" s="164"/>
      <c r="N23" s="286"/>
      <c r="O23" s="154" t="n">
        <v>0</v>
      </c>
      <c r="P23" s="157"/>
      <c r="Q23" s="153"/>
      <c r="R23" s="154" t="n">
        <v>0</v>
      </c>
      <c r="S23" s="157"/>
      <c r="U23" s="176"/>
    </row>
    <row r="24" customFormat="false" ht="13.5" hidden="false" customHeight="true" outlineLevel="0" collapsed="false">
      <c r="A24" s="230" t="n">
        <f aca="false">SUM(C24,F24,I24,L24,O24,R24)</f>
        <v>11500</v>
      </c>
      <c r="B24" s="187" t="s">
        <v>177</v>
      </c>
      <c r="C24" s="185" t="n">
        <f aca="false">SUM(C9:C23)</f>
        <v>8200</v>
      </c>
      <c r="D24" s="186" t="n">
        <f aca="false">SUM(D9:D23)</f>
        <v>0</v>
      </c>
      <c r="E24" s="187" t="s">
        <v>177</v>
      </c>
      <c r="F24" s="185" t="n">
        <f aca="false">SUM(F9:F23)</f>
        <v>550</v>
      </c>
      <c r="G24" s="186" t="n">
        <f aca="false">SUM(G9:G23)</f>
        <v>0</v>
      </c>
      <c r="H24" s="187" t="s">
        <v>177</v>
      </c>
      <c r="I24" s="185" t="n">
        <f aca="false">SUM(I9:I23)</f>
        <v>1950</v>
      </c>
      <c r="J24" s="186" t="n">
        <f aca="false">SUM(J9:J23)</f>
        <v>0</v>
      </c>
      <c r="K24" s="187" t="s">
        <v>177</v>
      </c>
      <c r="L24" s="185" t="n">
        <f aca="false">SUM(L9:L23)</f>
        <v>500</v>
      </c>
      <c r="M24" s="186" t="n">
        <f aca="false">SUM(M9:M23)</f>
        <v>0</v>
      </c>
      <c r="N24" s="187"/>
      <c r="O24" s="208"/>
      <c r="P24" s="186"/>
      <c r="Q24" s="187" t="s">
        <v>177</v>
      </c>
      <c r="R24" s="185" t="n">
        <f aca="false">SUM(R9:R23)</f>
        <v>300</v>
      </c>
      <c r="S24" s="186" t="n">
        <f aca="false">SUM(S9:S23)</f>
        <v>0</v>
      </c>
      <c r="U24" s="176"/>
    </row>
    <row r="25" customFormat="false" ht="13.5" hidden="false" customHeight="true" outlineLevel="0" collapsed="false">
      <c r="A25" s="247"/>
      <c r="B25" s="248"/>
      <c r="C25" s="249"/>
      <c r="D25" s="250"/>
      <c r="E25" s="248"/>
      <c r="F25" s="249"/>
      <c r="G25" s="250"/>
      <c r="H25" s="248"/>
      <c r="I25" s="249"/>
      <c r="J25" s="250"/>
      <c r="K25" s="248"/>
      <c r="L25" s="249"/>
      <c r="M25" s="250"/>
      <c r="N25" s="248"/>
      <c r="O25" s="249"/>
      <c r="P25" s="250"/>
      <c r="Q25" s="248"/>
      <c r="R25" s="249"/>
      <c r="S25" s="251"/>
      <c r="U25" s="176"/>
    </row>
    <row r="26" customFormat="false" ht="13.5" hidden="false" customHeight="true" outlineLevel="0" collapsed="false">
      <c r="A26" s="302" t="s">
        <v>52</v>
      </c>
      <c r="B26" s="153"/>
      <c r="C26" s="200"/>
      <c r="D26" s="157"/>
      <c r="E26" s="286" t="s">
        <v>77</v>
      </c>
      <c r="F26" s="154" t="n">
        <v>0</v>
      </c>
      <c r="G26" s="157"/>
      <c r="H26" s="153" t="s">
        <v>77</v>
      </c>
      <c r="I26" s="154" t="n">
        <v>0</v>
      </c>
      <c r="J26" s="157"/>
      <c r="K26" s="153" t="s">
        <v>77</v>
      </c>
      <c r="L26" s="154" t="n">
        <v>0</v>
      </c>
      <c r="M26" s="157"/>
      <c r="N26" s="153" t="s">
        <v>77</v>
      </c>
      <c r="O26" s="154" t="n">
        <v>0</v>
      </c>
      <c r="P26" s="157"/>
      <c r="Q26" s="153"/>
      <c r="R26" s="154" t="n">
        <v>0</v>
      </c>
      <c r="S26" s="157"/>
      <c r="U26" s="176"/>
    </row>
    <row r="27" customFormat="false" ht="13.5" hidden="false" customHeight="true" outlineLevel="0" collapsed="false">
      <c r="A27" s="302"/>
      <c r="B27" s="153"/>
      <c r="C27" s="156"/>
      <c r="D27" s="157"/>
      <c r="E27" s="286" t="s">
        <v>77</v>
      </c>
      <c r="F27" s="154" t="n">
        <v>0</v>
      </c>
      <c r="G27" s="157"/>
      <c r="H27" s="153" t="s">
        <v>77</v>
      </c>
      <c r="I27" s="154" t="n">
        <v>0</v>
      </c>
      <c r="J27" s="157"/>
      <c r="K27" s="153" t="s">
        <v>77</v>
      </c>
      <c r="L27" s="154" t="n">
        <v>0</v>
      </c>
      <c r="M27" s="157"/>
      <c r="N27" s="153" t="s">
        <v>77</v>
      </c>
      <c r="O27" s="154"/>
      <c r="P27" s="157"/>
      <c r="Q27" s="153"/>
      <c r="R27" s="154" t="n">
        <v>0</v>
      </c>
      <c r="S27" s="157"/>
      <c r="U27" s="176"/>
    </row>
    <row r="28" customFormat="false" ht="13.5" hidden="false" customHeight="true" outlineLevel="0" collapsed="false">
      <c r="A28" s="302"/>
      <c r="B28" s="286"/>
      <c r="C28" s="154" t="n">
        <v>0</v>
      </c>
      <c r="D28" s="157"/>
      <c r="E28" s="286" t="s">
        <v>77</v>
      </c>
      <c r="F28" s="154" t="n">
        <v>0</v>
      </c>
      <c r="G28" s="157"/>
      <c r="H28" s="153" t="s">
        <v>77</v>
      </c>
      <c r="I28" s="154" t="n">
        <v>0</v>
      </c>
      <c r="J28" s="157"/>
      <c r="K28" s="153" t="s">
        <v>77</v>
      </c>
      <c r="L28" s="154" t="n">
        <v>0</v>
      </c>
      <c r="M28" s="157"/>
      <c r="N28" s="153" t="s">
        <v>77</v>
      </c>
      <c r="O28" s="154" t="n">
        <v>0</v>
      </c>
      <c r="P28" s="157"/>
      <c r="Q28" s="153"/>
      <c r="R28" s="154" t="n">
        <v>0</v>
      </c>
      <c r="S28" s="157"/>
      <c r="U28" s="176"/>
    </row>
    <row r="29" customFormat="false" ht="13.5" hidden="false" customHeight="true" outlineLevel="0" collapsed="false">
      <c r="A29" s="302"/>
      <c r="B29" s="153" t="s">
        <v>498</v>
      </c>
      <c r="C29" s="156" t="n">
        <v>2300</v>
      </c>
      <c r="D29" s="155"/>
      <c r="E29" s="286" t="s">
        <v>77</v>
      </c>
      <c r="F29" s="154" t="n">
        <v>0</v>
      </c>
      <c r="G29" s="157"/>
      <c r="H29" s="153" t="s">
        <v>77</v>
      </c>
      <c r="I29" s="154" t="n">
        <v>0</v>
      </c>
      <c r="J29" s="157"/>
      <c r="K29" s="153" t="s">
        <v>77</v>
      </c>
      <c r="L29" s="154" t="n">
        <v>0</v>
      </c>
      <c r="M29" s="157"/>
      <c r="N29" s="153" t="s">
        <v>77</v>
      </c>
      <c r="O29" s="154" t="n">
        <v>0</v>
      </c>
      <c r="P29" s="157"/>
      <c r="Q29" s="153"/>
      <c r="R29" s="154" t="n">
        <v>0</v>
      </c>
      <c r="S29" s="157"/>
      <c r="U29" s="176"/>
    </row>
    <row r="30" customFormat="false" ht="13.5" hidden="false" customHeight="true" outlineLevel="0" collapsed="false">
      <c r="A30" s="302"/>
      <c r="B30" s="153"/>
      <c r="C30" s="156"/>
      <c r="D30" s="157"/>
      <c r="E30" s="286" t="s">
        <v>77</v>
      </c>
      <c r="F30" s="154" t="n">
        <v>0</v>
      </c>
      <c r="G30" s="157"/>
      <c r="H30" s="153"/>
      <c r="I30" s="154" t="n">
        <v>0</v>
      </c>
      <c r="J30" s="157"/>
      <c r="K30" s="153" t="s">
        <v>77</v>
      </c>
      <c r="L30" s="154" t="n">
        <v>0</v>
      </c>
      <c r="M30" s="157"/>
      <c r="N30" s="153" t="s">
        <v>77</v>
      </c>
      <c r="O30" s="154" t="n">
        <v>0</v>
      </c>
      <c r="P30" s="157"/>
      <c r="Q30" s="153"/>
      <c r="R30" s="154" t="n">
        <v>0</v>
      </c>
      <c r="S30" s="157"/>
      <c r="U30" s="176"/>
    </row>
    <row r="31" customFormat="false" ht="13.5" hidden="false" customHeight="true" outlineLevel="0" collapsed="false">
      <c r="A31" s="302"/>
      <c r="B31" s="153" t="s">
        <v>499</v>
      </c>
      <c r="C31" s="156" t="n">
        <v>200</v>
      </c>
      <c r="D31" s="155"/>
      <c r="E31" s="286" t="s">
        <v>77</v>
      </c>
      <c r="F31" s="154" t="n">
        <v>0</v>
      </c>
      <c r="G31" s="157"/>
      <c r="H31" s="153" t="s">
        <v>77</v>
      </c>
      <c r="I31" s="154" t="n">
        <v>0</v>
      </c>
      <c r="J31" s="157"/>
      <c r="K31" s="153" t="s">
        <v>77</v>
      </c>
      <c r="L31" s="154" t="n">
        <v>0</v>
      </c>
      <c r="M31" s="157"/>
      <c r="N31" s="153" t="s">
        <v>77</v>
      </c>
      <c r="O31" s="154" t="n">
        <v>0</v>
      </c>
      <c r="P31" s="157"/>
      <c r="Q31" s="153"/>
      <c r="R31" s="154" t="n">
        <v>0</v>
      </c>
      <c r="S31" s="157"/>
      <c r="U31" s="176"/>
    </row>
    <row r="32" customFormat="false" ht="13.5" hidden="false" customHeight="true" outlineLevel="0" collapsed="false">
      <c r="A32" s="230" t="n">
        <f aca="false">SUM(C32,F32,I32,L32,O32,R32)</f>
        <v>2500</v>
      </c>
      <c r="B32" s="187" t="s">
        <v>177</v>
      </c>
      <c r="C32" s="185" t="n">
        <f aca="false">SUM(C26:C31)</f>
        <v>2500</v>
      </c>
      <c r="D32" s="186" t="n">
        <f aca="false">SUM(D26:D31)</f>
        <v>0</v>
      </c>
      <c r="E32" s="187"/>
      <c r="F32" s="208"/>
      <c r="G32" s="186"/>
      <c r="H32" s="187"/>
      <c r="I32" s="208" t="n">
        <f aca="false">SUM(I26:I31)</f>
        <v>0</v>
      </c>
      <c r="J32" s="186" t="n">
        <f aca="false">SUM(J26:J31)</f>
        <v>0</v>
      </c>
      <c r="K32" s="187"/>
      <c r="L32" s="208"/>
      <c r="M32" s="186"/>
      <c r="N32" s="187"/>
      <c r="O32" s="208"/>
      <c r="P32" s="186"/>
      <c r="Q32" s="187"/>
      <c r="R32" s="208"/>
      <c r="S32" s="186"/>
      <c r="U32" s="176"/>
    </row>
    <row r="33" customFormat="false" ht="13.5" hidden="false" customHeight="true" outlineLevel="0" collapsed="false">
      <c r="A33" s="247"/>
      <c r="B33" s="248"/>
      <c r="C33" s="249"/>
      <c r="D33" s="250"/>
      <c r="E33" s="248"/>
      <c r="F33" s="249"/>
      <c r="G33" s="250"/>
      <c r="H33" s="248"/>
      <c r="I33" s="249"/>
      <c r="J33" s="250"/>
      <c r="K33" s="248"/>
      <c r="L33" s="249"/>
      <c r="M33" s="250"/>
      <c r="N33" s="248"/>
      <c r="O33" s="249"/>
      <c r="P33" s="250"/>
      <c r="Q33" s="248"/>
      <c r="R33" s="249"/>
      <c r="S33" s="251"/>
      <c r="U33" s="176"/>
    </row>
    <row r="34" customFormat="false" ht="13.5" hidden="false" customHeight="true" outlineLevel="0" collapsed="false">
      <c r="A34" s="302" t="s">
        <v>47</v>
      </c>
      <c r="B34" s="153" t="s">
        <v>500</v>
      </c>
      <c r="C34" s="156" t="n">
        <v>350</v>
      </c>
      <c r="D34" s="155"/>
      <c r="E34" s="286" t="s">
        <v>77</v>
      </c>
      <c r="F34" s="156" t="n">
        <v>0</v>
      </c>
      <c r="G34" s="164"/>
      <c r="H34" s="286"/>
      <c r="I34" s="156" t="n">
        <v>0</v>
      </c>
      <c r="J34" s="164"/>
      <c r="K34" s="286" t="s">
        <v>77</v>
      </c>
      <c r="L34" s="154" t="n">
        <v>0</v>
      </c>
      <c r="M34" s="157"/>
      <c r="N34" s="153" t="s">
        <v>77</v>
      </c>
      <c r="O34" s="154" t="n">
        <v>0</v>
      </c>
      <c r="P34" s="157"/>
      <c r="Q34" s="153"/>
      <c r="R34" s="154" t="n">
        <v>0</v>
      </c>
      <c r="S34" s="157"/>
      <c r="U34" s="176"/>
      <c r="X34" s="177"/>
      <c r="Y34" s="177"/>
      <c r="Z34" s="177"/>
    </row>
    <row r="35" customFormat="false" ht="13.5" hidden="false" customHeight="true" outlineLevel="0" collapsed="false">
      <c r="A35" s="302"/>
      <c r="B35" s="153" t="s">
        <v>501</v>
      </c>
      <c r="C35" s="156" t="n">
        <v>300</v>
      </c>
      <c r="D35" s="155"/>
      <c r="E35" s="286" t="s">
        <v>77</v>
      </c>
      <c r="F35" s="156" t="n">
        <v>0</v>
      </c>
      <c r="G35" s="164"/>
      <c r="H35" s="286" t="s">
        <v>77</v>
      </c>
      <c r="I35" s="156" t="n">
        <v>0</v>
      </c>
      <c r="J35" s="164"/>
      <c r="K35" s="286" t="s">
        <v>77</v>
      </c>
      <c r="L35" s="154" t="n">
        <v>0</v>
      </c>
      <c r="M35" s="157"/>
      <c r="N35" s="153" t="s">
        <v>77</v>
      </c>
      <c r="O35" s="154" t="n">
        <v>0</v>
      </c>
      <c r="P35" s="157"/>
      <c r="Q35" s="153"/>
      <c r="R35" s="154" t="n">
        <v>0</v>
      </c>
      <c r="S35" s="157"/>
      <c r="U35" s="176"/>
      <c r="X35" s="177"/>
      <c r="Y35" s="177"/>
      <c r="Z35" s="177"/>
    </row>
    <row r="36" customFormat="false" ht="13.5" hidden="false" customHeight="true" outlineLevel="0" collapsed="false">
      <c r="A36" s="302"/>
      <c r="B36" s="153" t="s">
        <v>502</v>
      </c>
      <c r="C36" s="156" t="n">
        <v>1450</v>
      </c>
      <c r="D36" s="155"/>
      <c r="E36" s="286" t="s">
        <v>77</v>
      </c>
      <c r="F36" s="156" t="n">
        <v>0</v>
      </c>
      <c r="G36" s="164"/>
      <c r="H36" s="153" t="s">
        <v>502</v>
      </c>
      <c r="I36" s="156" t="n">
        <v>250</v>
      </c>
      <c r="J36" s="155"/>
      <c r="K36" s="286" t="s">
        <v>77</v>
      </c>
      <c r="L36" s="154" t="n">
        <v>0</v>
      </c>
      <c r="M36" s="157"/>
      <c r="N36" s="153" t="s">
        <v>77</v>
      </c>
      <c r="O36" s="154" t="n">
        <v>0</v>
      </c>
      <c r="P36" s="157"/>
      <c r="Q36" s="153" t="s">
        <v>503</v>
      </c>
      <c r="R36" s="154" t="n">
        <v>50</v>
      </c>
      <c r="S36" s="155"/>
      <c r="U36" s="176"/>
      <c r="X36" s="177"/>
      <c r="Y36" s="177"/>
      <c r="Z36" s="177"/>
    </row>
    <row r="37" customFormat="false" ht="13.5" hidden="false" customHeight="true" outlineLevel="0" collapsed="false">
      <c r="A37" s="302"/>
      <c r="B37" s="153" t="s">
        <v>504</v>
      </c>
      <c r="C37" s="156" t="n">
        <v>600</v>
      </c>
      <c r="D37" s="155"/>
      <c r="E37" s="286" t="s">
        <v>77</v>
      </c>
      <c r="F37" s="156" t="n">
        <v>0</v>
      </c>
      <c r="G37" s="164"/>
      <c r="H37" s="153" t="s">
        <v>77</v>
      </c>
      <c r="I37" s="156" t="n">
        <v>0</v>
      </c>
      <c r="J37" s="164"/>
      <c r="K37" s="286" t="s">
        <v>77</v>
      </c>
      <c r="L37" s="154"/>
      <c r="M37" s="361"/>
      <c r="N37" s="153" t="s">
        <v>77</v>
      </c>
      <c r="O37" s="154" t="n">
        <v>0</v>
      </c>
      <c r="P37" s="157"/>
      <c r="Q37" s="153"/>
      <c r="R37" s="154" t="n">
        <v>0</v>
      </c>
      <c r="S37" s="157"/>
      <c r="U37" s="176"/>
      <c r="X37" s="177"/>
      <c r="Y37" s="177"/>
      <c r="Z37" s="177"/>
    </row>
    <row r="38" customFormat="false" ht="13.5" hidden="false" customHeight="true" outlineLevel="0" collapsed="false">
      <c r="A38" s="302"/>
      <c r="B38" s="153" t="s">
        <v>505</v>
      </c>
      <c r="C38" s="156" t="n">
        <v>600</v>
      </c>
      <c r="D38" s="155"/>
      <c r="E38" s="286" t="s">
        <v>77</v>
      </c>
      <c r="F38" s="156" t="n">
        <v>0</v>
      </c>
      <c r="G38" s="164"/>
      <c r="H38" s="153" t="s">
        <v>77</v>
      </c>
      <c r="I38" s="156" t="n">
        <v>0</v>
      </c>
      <c r="J38" s="164"/>
      <c r="K38" s="286" t="s">
        <v>77</v>
      </c>
      <c r="L38" s="154"/>
      <c r="M38" s="157"/>
      <c r="N38" s="153" t="s">
        <v>77</v>
      </c>
      <c r="O38" s="154" t="n">
        <v>0</v>
      </c>
      <c r="P38" s="157"/>
      <c r="Q38" s="153"/>
      <c r="R38" s="154" t="n">
        <v>0</v>
      </c>
      <c r="S38" s="157"/>
      <c r="U38" s="176"/>
      <c r="X38" s="177"/>
      <c r="Y38" s="177"/>
      <c r="Z38" s="177"/>
    </row>
    <row r="39" customFormat="false" ht="13.5" hidden="false" customHeight="true" outlineLevel="0" collapsed="false">
      <c r="A39" s="302"/>
      <c r="B39" s="153" t="s">
        <v>506</v>
      </c>
      <c r="C39" s="175" t="n">
        <v>1050</v>
      </c>
      <c r="D39" s="155"/>
      <c r="E39" s="286" t="s">
        <v>77</v>
      </c>
      <c r="F39" s="156"/>
      <c r="G39" s="164"/>
      <c r="H39" s="153" t="s">
        <v>77</v>
      </c>
      <c r="I39" s="156" t="n">
        <v>0</v>
      </c>
      <c r="J39" s="164"/>
      <c r="K39" s="286" t="s">
        <v>77</v>
      </c>
      <c r="L39" s="154" t="n">
        <v>0</v>
      </c>
      <c r="M39" s="157"/>
      <c r="N39" s="153" t="s">
        <v>77</v>
      </c>
      <c r="O39" s="154" t="n">
        <v>0</v>
      </c>
      <c r="P39" s="157"/>
      <c r="Q39" s="153"/>
      <c r="R39" s="154" t="n">
        <v>0</v>
      </c>
      <c r="S39" s="157"/>
      <c r="U39" s="176"/>
      <c r="X39" s="177"/>
      <c r="Y39" s="177"/>
      <c r="Z39" s="177"/>
    </row>
    <row r="40" customFormat="false" ht="13.5" hidden="false" customHeight="true" outlineLevel="0" collapsed="false">
      <c r="A40" s="302"/>
      <c r="B40" s="153" t="s">
        <v>507</v>
      </c>
      <c r="C40" s="156" t="n">
        <v>450</v>
      </c>
      <c r="D40" s="155"/>
      <c r="E40" s="286" t="s">
        <v>77</v>
      </c>
      <c r="F40" s="156" t="n">
        <v>0</v>
      </c>
      <c r="G40" s="164"/>
      <c r="H40" s="153" t="s">
        <v>507</v>
      </c>
      <c r="I40" s="156" t="n">
        <v>100</v>
      </c>
      <c r="J40" s="155"/>
      <c r="K40" s="286" t="s">
        <v>77</v>
      </c>
      <c r="L40" s="154" t="n">
        <v>0</v>
      </c>
      <c r="M40" s="157"/>
      <c r="N40" s="153" t="s">
        <v>77</v>
      </c>
      <c r="O40" s="154" t="n">
        <v>0</v>
      </c>
      <c r="P40" s="157"/>
      <c r="Q40" s="153"/>
      <c r="R40" s="154" t="n">
        <v>0</v>
      </c>
      <c r="S40" s="157"/>
      <c r="U40" s="176"/>
      <c r="X40" s="177"/>
      <c r="Y40" s="177"/>
      <c r="Z40" s="177"/>
    </row>
    <row r="41" customFormat="false" ht="13.5" hidden="false" customHeight="true" outlineLevel="0" collapsed="false">
      <c r="A41" s="302"/>
      <c r="B41" s="153" t="s">
        <v>508</v>
      </c>
      <c r="C41" s="175" t="n">
        <v>350</v>
      </c>
      <c r="D41" s="155"/>
      <c r="E41" s="286" t="s">
        <v>77</v>
      </c>
      <c r="F41" s="156" t="n">
        <v>0</v>
      </c>
      <c r="G41" s="164"/>
      <c r="H41" s="153" t="s">
        <v>77</v>
      </c>
      <c r="I41" s="156" t="n">
        <v>0</v>
      </c>
      <c r="J41" s="164"/>
      <c r="K41" s="286" t="s">
        <v>77</v>
      </c>
      <c r="L41" s="154" t="n">
        <v>0</v>
      </c>
      <c r="M41" s="157"/>
      <c r="N41" s="153" t="s">
        <v>77</v>
      </c>
      <c r="O41" s="154" t="n">
        <v>0</v>
      </c>
      <c r="P41" s="157"/>
      <c r="Q41" s="153"/>
      <c r="R41" s="154" t="n">
        <v>0</v>
      </c>
      <c r="S41" s="157"/>
      <c r="U41" s="176"/>
      <c r="X41" s="177"/>
      <c r="Y41" s="177"/>
      <c r="Z41" s="177"/>
    </row>
    <row r="42" customFormat="false" ht="13.5" hidden="false" customHeight="true" outlineLevel="0" collapsed="false">
      <c r="A42" s="302"/>
      <c r="B42" s="153"/>
      <c r="C42" s="156"/>
      <c r="D42" s="164"/>
      <c r="E42" s="286" t="s">
        <v>77</v>
      </c>
      <c r="F42" s="156" t="n">
        <v>0</v>
      </c>
      <c r="G42" s="164"/>
      <c r="H42" s="153" t="s">
        <v>77</v>
      </c>
      <c r="I42" s="156" t="n">
        <v>0</v>
      </c>
      <c r="J42" s="164"/>
      <c r="K42" s="286" t="s">
        <v>77</v>
      </c>
      <c r="L42" s="154" t="n">
        <v>0</v>
      </c>
      <c r="M42" s="157"/>
      <c r="N42" s="153" t="s">
        <v>77</v>
      </c>
      <c r="O42" s="154" t="n">
        <v>0</v>
      </c>
      <c r="P42" s="157"/>
      <c r="Q42" s="153"/>
      <c r="R42" s="154" t="n">
        <v>0</v>
      </c>
      <c r="S42" s="157"/>
      <c r="X42" s="177"/>
      <c r="Y42" s="177"/>
      <c r="Z42" s="177"/>
    </row>
    <row r="43" customFormat="false" ht="13.5" hidden="false" customHeight="true" outlineLevel="0" collapsed="false">
      <c r="A43" s="302"/>
      <c r="B43" s="153" t="s">
        <v>509</v>
      </c>
      <c r="C43" s="175" t="n">
        <v>500</v>
      </c>
      <c r="D43" s="155"/>
      <c r="E43" s="286" t="s">
        <v>77</v>
      </c>
      <c r="F43" s="156" t="n">
        <v>0</v>
      </c>
      <c r="G43" s="164"/>
      <c r="H43" s="153" t="s">
        <v>77</v>
      </c>
      <c r="I43" s="156" t="n">
        <v>0</v>
      </c>
      <c r="J43" s="164"/>
      <c r="K43" s="286" t="s">
        <v>77</v>
      </c>
      <c r="L43" s="154" t="n">
        <v>0</v>
      </c>
      <c r="M43" s="157"/>
      <c r="N43" s="153" t="s">
        <v>77</v>
      </c>
      <c r="O43" s="154" t="n">
        <v>0</v>
      </c>
      <c r="P43" s="157"/>
      <c r="Q43" s="153"/>
      <c r="R43" s="154" t="n">
        <v>0</v>
      </c>
      <c r="S43" s="157"/>
    </row>
    <row r="44" customFormat="false" ht="13.5" hidden="false" customHeight="true" outlineLevel="0" collapsed="false">
      <c r="A44" s="230" t="n">
        <f aca="false">SUM(C44,F44,I44,L44,O44,R44)</f>
        <v>6050</v>
      </c>
      <c r="B44" s="187" t="s">
        <v>177</v>
      </c>
      <c r="C44" s="185" t="n">
        <f aca="false">SUM(C34:C43)</f>
        <v>5650</v>
      </c>
      <c r="D44" s="186" t="n">
        <f aca="false">SUM(D34:D43)</f>
        <v>0</v>
      </c>
      <c r="E44" s="187"/>
      <c r="F44" s="208"/>
      <c r="G44" s="186"/>
      <c r="H44" s="187" t="s">
        <v>177</v>
      </c>
      <c r="I44" s="185" t="n">
        <f aca="false">SUM(I34:I43)</f>
        <v>350</v>
      </c>
      <c r="J44" s="186" t="n">
        <f aca="false">SUM(J34:J43)</f>
        <v>0</v>
      </c>
      <c r="K44" s="187"/>
      <c r="L44" s="208" t="n">
        <f aca="false">SUM(L34:L43)</f>
        <v>0</v>
      </c>
      <c r="M44" s="186" t="n">
        <f aca="false">SUM(M34:M43)</f>
        <v>0</v>
      </c>
      <c r="N44" s="187"/>
      <c r="O44" s="208"/>
      <c r="P44" s="186"/>
      <c r="Q44" s="187" t="s">
        <v>177</v>
      </c>
      <c r="R44" s="208" t="n">
        <f aca="false">SUM(R34:R43)</f>
        <v>50</v>
      </c>
      <c r="S44" s="186" t="n">
        <f aca="false">SUM(S34:S43)</f>
        <v>0</v>
      </c>
    </row>
    <row r="45" customFormat="false" ht="13.5" hidden="false" customHeight="true" outlineLevel="0" collapsed="false">
      <c r="A45" s="353"/>
      <c r="B45" s="248"/>
      <c r="C45" s="249"/>
      <c r="D45" s="250"/>
      <c r="E45" s="248"/>
      <c r="F45" s="249"/>
      <c r="G45" s="250"/>
      <c r="H45" s="248"/>
      <c r="I45" s="249"/>
      <c r="J45" s="250"/>
      <c r="K45" s="248"/>
      <c r="L45" s="249"/>
      <c r="M45" s="250"/>
      <c r="N45" s="248"/>
      <c r="O45" s="249"/>
      <c r="P45" s="250"/>
      <c r="Q45" s="248"/>
      <c r="R45" s="249"/>
      <c r="S45" s="250"/>
    </row>
    <row r="46" customFormat="false" ht="13.5" hidden="false" customHeight="true" outlineLevel="0" collapsed="false">
      <c r="A46" s="230" t="n">
        <f aca="false">SUM(C46,I46,F46,L46,O46,R46)</f>
        <v>20050</v>
      </c>
      <c r="B46" s="187" t="s">
        <v>146</v>
      </c>
      <c r="C46" s="208" t="n">
        <f aca="false">SUM(C24,C32,C44)</f>
        <v>16350</v>
      </c>
      <c r="D46" s="186" t="n">
        <f aca="false">SUM(D24,D32,D44)</f>
        <v>0</v>
      </c>
      <c r="E46" s="187" t="s">
        <v>146</v>
      </c>
      <c r="F46" s="208" t="n">
        <f aca="false">SUM(F24,F32,F44)</f>
        <v>550</v>
      </c>
      <c r="G46" s="186" t="n">
        <f aca="false">SUM(G24,G32,G44)</f>
        <v>0</v>
      </c>
      <c r="H46" s="187" t="s">
        <v>146</v>
      </c>
      <c r="I46" s="208" t="n">
        <f aca="false">SUM(I24,I32,I44)</f>
        <v>2300</v>
      </c>
      <c r="J46" s="186" t="n">
        <f aca="false">SUM(J24,J32,J44)</f>
        <v>0</v>
      </c>
      <c r="K46" s="187" t="s">
        <v>146</v>
      </c>
      <c r="L46" s="208" t="n">
        <f aca="false">SUM(L24,L32,L44)</f>
        <v>500</v>
      </c>
      <c r="M46" s="186" t="n">
        <f aca="false">SUM(M24,M32,M44)</f>
        <v>0</v>
      </c>
      <c r="N46" s="187" t="s">
        <v>146</v>
      </c>
      <c r="O46" s="208" t="n">
        <f aca="false">SUM(O24,O32,O44)</f>
        <v>0</v>
      </c>
      <c r="P46" s="186" t="n">
        <f aca="false">SUM(P24,P32,P44)</f>
        <v>0</v>
      </c>
      <c r="Q46" s="187" t="s">
        <v>146</v>
      </c>
      <c r="R46" s="208" t="n">
        <f aca="false">SUM(R24,R32,R44)</f>
        <v>350</v>
      </c>
      <c r="S46" s="186" t="n">
        <f aca="false">SUM(S24,S32,S44)</f>
        <v>0</v>
      </c>
    </row>
    <row r="47" customFormat="false" ht="13.5" hidden="false" customHeight="true" outlineLevel="0" collapsed="false">
      <c r="A47" s="232"/>
      <c r="B47" s="233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234"/>
      <c r="R47" s="235"/>
      <c r="S47" s="235"/>
    </row>
    <row r="48" customFormat="false" ht="17.25" hidden="false" customHeight="true" outlineLevel="0" collapsed="false">
      <c r="A48" s="236"/>
      <c r="B48" s="237" t="s">
        <v>147</v>
      </c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Q48" s="238" t="str">
        <f aca="false">市郡別!S42</f>
        <v>(R7.2月)</v>
      </c>
      <c r="R48" s="177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</sheetData>
  <mergeCells count="26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23"/>
    <mergeCell ref="U9:U13"/>
    <mergeCell ref="U15:U41"/>
    <mergeCell ref="A26:A31"/>
    <mergeCell ref="A34:A43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3 G9:G23 J9:J23 M9:M23 P9:P23 S9:S23 D26:D31 G26:G31 J26:J31 M26:M31 P26:P31 S26:S31 D34:D43 G34:G43 J34:J43 M34:M43 P34:P43 S34:S43" type="whole">
      <formula1>10</formula1>
      <formula2>O9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D48+G48+J48+M48+P48+S48</f>
        <v>0</v>
      </c>
      <c r="M3" s="141"/>
      <c r="N3" s="142" t="n">
        <f aca="false">L3+岡山市中・東!L3+岡山市南・玉野市!L3+赤磐・瀬戸内・備前・和気!L3+倉敷!L3+倉敷2・総社!L3+小田・笠岡・井原・浅口!L3+高梁・加賀・新見!L3+津山・勝田・久米!L3+真庭・苫田・美作!L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1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tr">
        <f aca="false">R8</f>
        <v>部数</v>
      </c>
    </row>
    <row r="9" customFormat="false" ht="13.5" hidden="false" customHeight="true" outlineLevel="0" collapsed="false">
      <c r="A9" s="152" t="s">
        <v>74</v>
      </c>
      <c r="B9" s="153" t="s">
        <v>75</v>
      </c>
      <c r="C9" s="154" t="n">
        <v>3800</v>
      </c>
      <c r="D9" s="155"/>
      <c r="E9" s="153"/>
      <c r="F9" s="156"/>
      <c r="G9" s="157"/>
      <c r="H9" s="153" t="s">
        <v>76</v>
      </c>
      <c r="I9" s="156" t="n">
        <v>150</v>
      </c>
      <c r="J9" s="155"/>
      <c r="K9" s="153" t="s">
        <v>75</v>
      </c>
      <c r="L9" s="156" t="n">
        <v>150</v>
      </c>
      <c r="M9" s="155"/>
      <c r="N9" s="158" t="s">
        <v>77</v>
      </c>
      <c r="O9" s="159"/>
      <c r="P9" s="160"/>
      <c r="Q9" s="161" t="s">
        <v>78</v>
      </c>
      <c r="R9" s="162" t="n">
        <v>250</v>
      </c>
      <c r="S9" s="155"/>
      <c r="U9" s="163" t="s">
        <v>79</v>
      </c>
    </row>
    <row r="10" customFormat="false" ht="13.5" hidden="false" customHeight="true" outlineLevel="0" collapsed="false">
      <c r="A10" s="152"/>
      <c r="B10" s="153" t="s">
        <v>80</v>
      </c>
      <c r="C10" s="156" t="n">
        <v>1450</v>
      </c>
      <c r="D10" s="155"/>
      <c r="E10" s="153"/>
      <c r="F10" s="156" t="n">
        <v>0</v>
      </c>
      <c r="G10" s="164"/>
      <c r="H10" s="153" t="s">
        <v>75</v>
      </c>
      <c r="I10" s="156" t="n">
        <v>200</v>
      </c>
      <c r="J10" s="155"/>
      <c r="K10" s="153"/>
      <c r="L10" s="156"/>
      <c r="M10" s="164"/>
      <c r="N10" s="153" t="s">
        <v>77</v>
      </c>
      <c r="O10" s="165"/>
      <c r="P10" s="157"/>
      <c r="Q10" s="166" t="s">
        <v>23</v>
      </c>
      <c r="R10" s="166"/>
      <c r="S10" s="166"/>
      <c r="U10" s="163"/>
    </row>
    <row r="11" customFormat="false" ht="13.5" hidden="false" customHeight="true" outlineLevel="0" collapsed="false">
      <c r="A11" s="152"/>
      <c r="B11" s="167" t="s">
        <v>81</v>
      </c>
      <c r="C11" s="162" t="n">
        <v>1400</v>
      </c>
      <c r="D11" s="155"/>
      <c r="E11" s="153" t="s">
        <v>81</v>
      </c>
      <c r="F11" s="156" t="n">
        <v>250</v>
      </c>
      <c r="G11" s="155"/>
      <c r="H11" s="153" t="s">
        <v>82</v>
      </c>
      <c r="I11" s="156" t="n">
        <v>200</v>
      </c>
      <c r="J11" s="155"/>
      <c r="K11" s="153"/>
      <c r="L11" s="156"/>
      <c r="M11" s="164"/>
      <c r="N11" s="153" t="s">
        <v>77</v>
      </c>
      <c r="O11" s="165"/>
      <c r="P11" s="157"/>
      <c r="Q11" s="168" t="s">
        <v>83</v>
      </c>
      <c r="R11" s="169" t="n">
        <v>1600</v>
      </c>
      <c r="S11" s="155"/>
      <c r="U11" s="163"/>
    </row>
    <row r="12" customFormat="false" ht="13.5" hidden="false" customHeight="true" outlineLevel="0" collapsed="false">
      <c r="A12" s="152"/>
      <c r="B12" s="167" t="s">
        <v>84</v>
      </c>
      <c r="C12" s="162" t="n">
        <v>350</v>
      </c>
      <c r="D12" s="155"/>
      <c r="E12" s="161" t="s">
        <v>84</v>
      </c>
      <c r="F12" s="162" t="n">
        <v>50</v>
      </c>
      <c r="G12" s="155"/>
      <c r="H12" s="161" t="s">
        <v>85</v>
      </c>
      <c r="I12" s="162" t="n">
        <v>600</v>
      </c>
      <c r="J12" s="155"/>
      <c r="K12" s="170" t="s">
        <v>86</v>
      </c>
      <c r="L12" s="162" t="n">
        <v>700</v>
      </c>
      <c r="M12" s="155"/>
      <c r="N12" s="153" t="s">
        <v>77</v>
      </c>
      <c r="O12" s="165"/>
      <c r="P12" s="157"/>
      <c r="Q12" s="167" t="s">
        <v>87</v>
      </c>
      <c r="R12" s="46" t="n">
        <v>200</v>
      </c>
      <c r="S12" s="155"/>
      <c r="U12" s="163"/>
    </row>
    <row r="13" customFormat="false" ht="13.5" hidden="false" customHeight="true" outlineLevel="0" collapsed="false">
      <c r="A13" s="152"/>
      <c r="B13" s="167" t="s">
        <v>88</v>
      </c>
      <c r="C13" s="171" t="n">
        <v>1100</v>
      </c>
      <c r="D13" s="155"/>
      <c r="E13" s="170"/>
      <c r="F13" s="171"/>
      <c r="G13" s="172"/>
      <c r="H13" s="170"/>
      <c r="I13" s="171"/>
      <c r="J13" s="172"/>
      <c r="K13" s="170"/>
      <c r="L13" s="173"/>
      <c r="M13" s="172"/>
      <c r="N13" s="153" t="s">
        <v>77</v>
      </c>
      <c r="O13" s="165"/>
      <c r="P13" s="157"/>
      <c r="Q13" s="167" t="s">
        <v>89</v>
      </c>
      <c r="R13" s="46" t="n">
        <v>150</v>
      </c>
      <c r="S13" s="155"/>
      <c r="U13" s="163"/>
    </row>
    <row r="14" customFormat="false" ht="13.5" hidden="false" customHeight="true" outlineLevel="0" collapsed="false">
      <c r="A14" s="152"/>
      <c r="B14" s="174" t="s">
        <v>90</v>
      </c>
      <c r="C14" s="156" t="n">
        <v>800</v>
      </c>
      <c r="D14" s="155"/>
      <c r="E14" s="153" t="s">
        <v>90</v>
      </c>
      <c r="F14" s="156" t="n">
        <v>150</v>
      </c>
      <c r="G14" s="155"/>
      <c r="H14" s="153"/>
      <c r="I14" s="156"/>
      <c r="J14" s="157"/>
      <c r="K14" s="153"/>
      <c r="L14" s="175"/>
      <c r="M14" s="157"/>
      <c r="N14" s="153" t="s">
        <v>77</v>
      </c>
      <c r="O14" s="165"/>
      <c r="P14" s="157"/>
      <c r="Q14" s="153" t="s">
        <v>91</v>
      </c>
      <c r="R14" s="154" t="n">
        <v>50</v>
      </c>
      <c r="S14" s="155"/>
    </row>
    <row r="15" customFormat="false" ht="13.5" hidden="false" customHeight="true" outlineLevel="0" collapsed="false">
      <c r="A15" s="152"/>
      <c r="B15" s="174" t="s">
        <v>92</v>
      </c>
      <c r="C15" s="156" t="n">
        <v>1200</v>
      </c>
      <c r="D15" s="155"/>
      <c r="E15" s="153" t="s">
        <v>93</v>
      </c>
      <c r="F15" s="156" t="n">
        <v>1900</v>
      </c>
      <c r="G15" s="155"/>
      <c r="H15" s="153" t="s">
        <v>94</v>
      </c>
      <c r="I15" s="156" t="n">
        <v>650</v>
      </c>
      <c r="J15" s="155"/>
      <c r="K15" s="153"/>
      <c r="L15" s="156" t="n">
        <v>0</v>
      </c>
      <c r="M15" s="164"/>
      <c r="N15" s="153" t="s">
        <v>77</v>
      </c>
      <c r="O15" s="165"/>
      <c r="P15" s="157"/>
      <c r="Q15" s="153" t="s">
        <v>95</v>
      </c>
      <c r="R15" s="156" t="n">
        <v>250</v>
      </c>
      <c r="S15" s="155"/>
      <c r="U15" s="176" t="s">
        <v>27</v>
      </c>
    </row>
    <row r="16" customFormat="false" ht="13.5" hidden="false" customHeight="true" outlineLevel="0" collapsed="false">
      <c r="A16" s="152"/>
      <c r="B16" s="174" t="s">
        <v>96</v>
      </c>
      <c r="C16" s="156" t="n">
        <v>2100</v>
      </c>
      <c r="D16" s="155"/>
      <c r="E16" s="153"/>
      <c r="F16" s="175"/>
      <c r="G16" s="157"/>
      <c r="H16" s="153"/>
      <c r="I16" s="156"/>
      <c r="J16" s="157"/>
      <c r="K16" s="153"/>
      <c r="L16" s="156" t="n">
        <v>0</v>
      </c>
      <c r="M16" s="164"/>
      <c r="N16" s="153" t="s">
        <v>77</v>
      </c>
      <c r="O16" s="165"/>
      <c r="P16" s="157"/>
      <c r="Q16" s="153" t="s">
        <v>97</v>
      </c>
      <c r="R16" s="154" t="n">
        <v>200</v>
      </c>
      <c r="S16" s="155"/>
      <c r="U16" s="176"/>
    </row>
    <row r="17" customFormat="false" ht="13.5" hidden="false" customHeight="true" outlineLevel="0" collapsed="false">
      <c r="A17" s="152"/>
      <c r="B17" s="174" t="s">
        <v>98</v>
      </c>
      <c r="C17" s="156" t="n">
        <v>1300</v>
      </c>
      <c r="D17" s="155"/>
      <c r="E17" s="153"/>
      <c r="F17" s="156"/>
      <c r="G17" s="157"/>
      <c r="H17" s="153"/>
      <c r="I17" s="156"/>
      <c r="J17" s="164"/>
      <c r="K17" s="153"/>
      <c r="L17" s="156" t="n">
        <v>0</v>
      </c>
      <c r="M17" s="164"/>
      <c r="N17" s="153" t="s">
        <v>77</v>
      </c>
      <c r="O17" s="165"/>
      <c r="P17" s="157"/>
      <c r="Q17" s="153" t="s">
        <v>99</v>
      </c>
      <c r="R17" s="154" t="n">
        <v>150</v>
      </c>
      <c r="S17" s="155"/>
      <c r="U17" s="176"/>
    </row>
    <row r="18" customFormat="false" ht="13.5" hidden="false" customHeight="true" outlineLevel="0" collapsed="false">
      <c r="A18" s="152"/>
      <c r="B18" s="174" t="s">
        <v>100</v>
      </c>
      <c r="C18" s="156" t="n">
        <v>2300</v>
      </c>
      <c r="D18" s="155"/>
      <c r="E18" s="153" t="s">
        <v>101</v>
      </c>
      <c r="F18" s="156" t="n">
        <v>300</v>
      </c>
      <c r="G18" s="155"/>
      <c r="H18" s="153"/>
      <c r="I18" s="156"/>
      <c r="J18" s="157"/>
      <c r="K18" s="153"/>
      <c r="L18" s="156" t="n">
        <v>0</v>
      </c>
      <c r="M18" s="164"/>
      <c r="N18" s="153" t="s">
        <v>77</v>
      </c>
      <c r="O18" s="165"/>
      <c r="P18" s="157"/>
      <c r="Q18" s="153" t="s">
        <v>102</v>
      </c>
      <c r="R18" s="154" t="n">
        <v>200</v>
      </c>
      <c r="S18" s="155"/>
      <c r="U18" s="176"/>
    </row>
    <row r="19" customFormat="false" ht="13.5" hidden="false" customHeight="true" outlineLevel="0" collapsed="false">
      <c r="A19" s="152"/>
      <c r="B19" s="174" t="s">
        <v>103</v>
      </c>
      <c r="C19" s="156" t="n">
        <v>450</v>
      </c>
      <c r="D19" s="155"/>
      <c r="E19" s="153" t="s">
        <v>104</v>
      </c>
      <c r="F19" s="156" t="n">
        <v>550</v>
      </c>
      <c r="G19" s="155"/>
      <c r="H19" s="153" t="s">
        <v>100</v>
      </c>
      <c r="I19" s="156" t="n">
        <v>450</v>
      </c>
      <c r="J19" s="155"/>
      <c r="K19" s="153" t="s">
        <v>96</v>
      </c>
      <c r="L19" s="156" t="n">
        <v>500</v>
      </c>
      <c r="M19" s="155"/>
      <c r="N19" s="153" t="s">
        <v>77</v>
      </c>
      <c r="O19" s="165"/>
      <c r="P19" s="157"/>
      <c r="Q19" s="153" t="s">
        <v>105</v>
      </c>
      <c r="R19" s="154" t="n">
        <v>50</v>
      </c>
      <c r="S19" s="155"/>
      <c r="U19" s="176"/>
      <c r="X19" s="177"/>
      <c r="Y19" s="177"/>
      <c r="Z19" s="177"/>
    </row>
    <row r="20" customFormat="false" ht="13.5" hidden="false" customHeight="true" outlineLevel="0" collapsed="false">
      <c r="A20" s="152"/>
      <c r="B20" s="174" t="s">
        <v>106</v>
      </c>
      <c r="C20" s="154" t="n">
        <v>2400</v>
      </c>
      <c r="D20" s="155"/>
      <c r="E20" s="153"/>
      <c r="F20" s="156"/>
      <c r="G20" s="157"/>
      <c r="H20" s="153" t="s">
        <v>107</v>
      </c>
      <c r="I20" s="156" t="n">
        <v>200</v>
      </c>
      <c r="J20" s="155"/>
      <c r="K20" s="153" t="s">
        <v>108</v>
      </c>
      <c r="L20" s="156" t="n">
        <v>1550</v>
      </c>
      <c r="M20" s="155"/>
      <c r="N20" s="153" t="s">
        <v>77</v>
      </c>
      <c r="O20" s="165"/>
      <c r="P20" s="157"/>
      <c r="Q20" s="153" t="s">
        <v>109</v>
      </c>
      <c r="R20" s="154" t="n">
        <v>350</v>
      </c>
      <c r="S20" s="155"/>
      <c r="U20" s="176"/>
      <c r="X20" s="177"/>
      <c r="Y20" s="177"/>
      <c r="Z20" s="177"/>
    </row>
    <row r="21" customFormat="false" ht="13.5" hidden="false" customHeight="true" outlineLevel="0" collapsed="false">
      <c r="A21" s="152"/>
      <c r="B21" s="174" t="s">
        <v>108</v>
      </c>
      <c r="C21" s="156" t="n">
        <v>1800</v>
      </c>
      <c r="D21" s="155"/>
      <c r="E21" s="153" t="s">
        <v>108</v>
      </c>
      <c r="F21" s="156" t="n">
        <v>1100</v>
      </c>
      <c r="G21" s="155"/>
      <c r="H21" s="153" t="s">
        <v>108</v>
      </c>
      <c r="I21" s="156" t="n">
        <v>250</v>
      </c>
      <c r="J21" s="155"/>
      <c r="K21" s="153"/>
      <c r="L21" s="156"/>
      <c r="M21" s="164"/>
      <c r="N21" s="153" t="s">
        <v>77</v>
      </c>
      <c r="O21" s="165"/>
      <c r="P21" s="157"/>
      <c r="Q21" s="153" t="s">
        <v>110</v>
      </c>
      <c r="R21" s="154" t="n">
        <v>150</v>
      </c>
      <c r="S21" s="155"/>
      <c r="U21" s="176"/>
      <c r="X21" s="177"/>
      <c r="Y21" s="177"/>
      <c r="Z21" s="177"/>
    </row>
    <row r="22" customFormat="false" ht="13.5" hidden="false" customHeight="true" outlineLevel="0" collapsed="false">
      <c r="A22" s="152"/>
      <c r="B22" s="174" t="s">
        <v>111</v>
      </c>
      <c r="C22" s="156" t="n">
        <v>800</v>
      </c>
      <c r="D22" s="155"/>
      <c r="E22" s="153" t="s">
        <v>112</v>
      </c>
      <c r="F22" s="156" t="n">
        <v>500</v>
      </c>
      <c r="G22" s="155"/>
      <c r="H22" s="153" t="s">
        <v>111</v>
      </c>
      <c r="I22" s="156" t="n">
        <v>500</v>
      </c>
      <c r="J22" s="155"/>
      <c r="K22" s="153"/>
      <c r="L22" s="156" t="n">
        <v>0</v>
      </c>
      <c r="M22" s="164"/>
      <c r="N22" s="153" t="s">
        <v>77</v>
      </c>
      <c r="O22" s="165"/>
      <c r="P22" s="157"/>
      <c r="Q22" s="153" t="s">
        <v>113</v>
      </c>
      <c r="R22" s="154" t="n">
        <v>50</v>
      </c>
      <c r="S22" s="155"/>
      <c r="U22" s="176"/>
    </row>
    <row r="23" customFormat="false" ht="13.5" hidden="false" customHeight="true" outlineLevel="0" collapsed="false">
      <c r="A23" s="152"/>
      <c r="B23" s="178" t="s">
        <v>114</v>
      </c>
      <c r="C23" s="179" t="n">
        <v>750</v>
      </c>
      <c r="D23" s="155"/>
      <c r="E23" s="153" t="s">
        <v>115</v>
      </c>
      <c r="F23" s="156" t="n">
        <v>2900</v>
      </c>
      <c r="G23" s="155"/>
      <c r="H23" s="153"/>
      <c r="I23" s="156"/>
      <c r="J23" s="157"/>
      <c r="K23" s="153"/>
      <c r="L23" s="156" t="n">
        <v>0</v>
      </c>
      <c r="M23" s="164"/>
      <c r="N23" s="153" t="s">
        <v>77</v>
      </c>
      <c r="O23" s="165"/>
      <c r="P23" s="157"/>
      <c r="Q23" s="153" t="s">
        <v>116</v>
      </c>
      <c r="R23" s="154" t="n">
        <v>50</v>
      </c>
      <c r="S23" s="155"/>
      <c r="U23" s="176"/>
    </row>
    <row r="24" customFormat="false" ht="13.5" hidden="false" customHeight="true" outlineLevel="0" collapsed="false">
      <c r="A24" s="152"/>
      <c r="B24" s="180"/>
      <c r="C24" s="181"/>
      <c r="D24" s="157"/>
      <c r="E24" s="168"/>
      <c r="F24" s="179" t="n">
        <v>0</v>
      </c>
      <c r="G24" s="182"/>
      <c r="H24" s="168"/>
      <c r="I24" s="179"/>
      <c r="J24" s="182"/>
      <c r="K24" s="168"/>
      <c r="L24" s="179" t="n">
        <v>0</v>
      </c>
      <c r="M24" s="182"/>
      <c r="N24" s="153" t="s">
        <v>77</v>
      </c>
      <c r="O24" s="165"/>
      <c r="P24" s="157"/>
      <c r="Q24" s="168"/>
      <c r="R24" s="169"/>
      <c r="S24" s="157"/>
      <c r="U24" s="176"/>
    </row>
    <row r="25" customFormat="false" ht="13.5" hidden="false" customHeight="true" outlineLevel="0" collapsed="false">
      <c r="A25" s="183"/>
      <c r="B25" s="184" t="s">
        <v>117</v>
      </c>
      <c r="C25" s="185" t="n">
        <f aca="false">SUM(C9:C24)</f>
        <v>22000</v>
      </c>
      <c r="D25" s="186" t="n">
        <f aca="false">SUM(D9:D24)</f>
        <v>0</v>
      </c>
      <c r="E25" s="187" t="s">
        <v>117</v>
      </c>
      <c r="F25" s="185" t="n">
        <f aca="false">SUM(F9:F24)</f>
        <v>7700</v>
      </c>
      <c r="G25" s="188" t="n">
        <f aca="false">SUM(G9:G24)</f>
        <v>0</v>
      </c>
      <c r="H25" s="187" t="s">
        <v>117</v>
      </c>
      <c r="I25" s="185" t="n">
        <f aca="false">SUM(I9:I24)</f>
        <v>3200</v>
      </c>
      <c r="J25" s="188" t="n">
        <f aca="false">SUM(J9:J24)</f>
        <v>0</v>
      </c>
      <c r="K25" s="187" t="s">
        <v>117</v>
      </c>
      <c r="L25" s="185" t="n">
        <f aca="false">SUM(L9:L24)</f>
        <v>2900</v>
      </c>
      <c r="M25" s="188" t="n">
        <f aca="false">SUM(M9:M24)</f>
        <v>0</v>
      </c>
      <c r="N25" s="187" t="s">
        <v>117</v>
      </c>
      <c r="O25" s="185" t="n">
        <f aca="false">SUM(O9:O24)</f>
        <v>0</v>
      </c>
      <c r="P25" s="188" t="n">
        <f aca="false">SUM(P9:P24)</f>
        <v>0</v>
      </c>
      <c r="Q25" s="187" t="s">
        <v>117</v>
      </c>
      <c r="R25" s="185" t="n">
        <f aca="false">SUM(R11:R24)+R9</f>
        <v>3700</v>
      </c>
      <c r="S25" s="189" t="n">
        <f aca="false">SUM(S9,S11:S24)</f>
        <v>0</v>
      </c>
      <c r="U25" s="176"/>
    </row>
    <row r="26" customFormat="false" ht="13.5" hidden="false" customHeight="true" outlineLevel="0" collapsed="false">
      <c r="A26" s="190"/>
      <c r="B26" s="191"/>
      <c r="C26" s="192"/>
      <c r="D26" s="193"/>
      <c r="E26" s="191"/>
      <c r="F26" s="192"/>
      <c r="G26" s="193"/>
      <c r="H26" s="191"/>
      <c r="I26" s="192"/>
      <c r="J26" s="193"/>
      <c r="K26" s="191"/>
      <c r="L26" s="192"/>
      <c r="M26" s="193"/>
      <c r="N26" s="191"/>
      <c r="O26" s="192"/>
      <c r="P26" s="193"/>
      <c r="Q26" s="191"/>
      <c r="R26" s="192"/>
      <c r="S26" s="194"/>
      <c r="U26" s="176"/>
    </row>
    <row r="27" customFormat="false" ht="13.5" hidden="false" customHeight="true" outlineLevel="0" collapsed="false">
      <c r="A27" s="195" t="s">
        <v>118</v>
      </c>
      <c r="B27" s="158" t="s">
        <v>119</v>
      </c>
      <c r="C27" s="196" t="n">
        <v>1700</v>
      </c>
      <c r="D27" s="197"/>
      <c r="E27" s="198" t="s">
        <v>119</v>
      </c>
      <c r="F27" s="196" t="n">
        <v>550</v>
      </c>
      <c r="G27" s="197"/>
      <c r="H27" s="198" t="s">
        <v>115</v>
      </c>
      <c r="I27" s="196" t="n">
        <v>200</v>
      </c>
      <c r="J27" s="197"/>
      <c r="K27" s="158" t="s">
        <v>77</v>
      </c>
      <c r="L27" s="159"/>
      <c r="M27" s="160"/>
      <c r="N27" s="158" t="s">
        <v>77</v>
      </c>
      <c r="O27" s="159"/>
      <c r="P27" s="160"/>
      <c r="Q27" s="198" t="s">
        <v>120</v>
      </c>
      <c r="R27" s="196" t="n">
        <v>100</v>
      </c>
      <c r="S27" s="197"/>
      <c r="U27" s="176"/>
    </row>
    <row r="28" customFormat="false" ht="13.5" hidden="false" customHeight="true" outlineLevel="0" collapsed="false">
      <c r="A28" s="195"/>
      <c r="B28" s="167" t="s">
        <v>121</v>
      </c>
      <c r="C28" s="199" t="n">
        <v>1300</v>
      </c>
      <c r="D28" s="155"/>
      <c r="E28" s="170"/>
      <c r="F28" s="199"/>
      <c r="G28" s="172"/>
      <c r="H28" s="170"/>
      <c r="I28" s="199"/>
      <c r="J28" s="172"/>
      <c r="K28" s="153" t="s">
        <v>77</v>
      </c>
      <c r="L28" s="165"/>
      <c r="M28" s="172"/>
      <c r="N28" s="153" t="s">
        <v>77</v>
      </c>
      <c r="O28" s="165"/>
      <c r="P28" s="172"/>
      <c r="Q28" s="170" t="s">
        <v>122</v>
      </c>
      <c r="R28" s="154" t="n">
        <v>100</v>
      </c>
      <c r="S28" s="155"/>
      <c r="U28" s="176"/>
    </row>
    <row r="29" customFormat="false" ht="13.5" hidden="false" customHeight="true" outlineLevel="0" collapsed="false">
      <c r="A29" s="195"/>
      <c r="B29" s="174" t="s">
        <v>123</v>
      </c>
      <c r="C29" s="154" t="n">
        <v>150</v>
      </c>
      <c r="D29" s="155"/>
      <c r="E29" s="153"/>
      <c r="F29" s="200"/>
      <c r="G29" s="157"/>
      <c r="H29" s="153"/>
      <c r="I29" s="154"/>
      <c r="J29" s="157"/>
      <c r="K29" s="153"/>
      <c r="L29" s="154"/>
      <c r="M29" s="157"/>
      <c r="N29" s="153"/>
      <c r="O29" s="154"/>
      <c r="P29" s="157"/>
      <c r="Q29" s="153"/>
      <c r="R29" s="200"/>
      <c r="S29" s="157"/>
      <c r="U29" s="176"/>
    </row>
    <row r="30" customFormat="false" ht="13.5" hidden="false" customHeight="true" outlineLevel="0" collapsed="false">
      <c r="A30" s="195"/>
      <c r="B30" s="174" t="s">
        <v>124</v>
      </c>
      <c r="C30" s="154" t="n">
        <v>1700</v>
      </c>
      <c r="D30" s="155"/>
      <c r="E30" s="153" t="s">
        <v>77</v>
      </c>
      <c r="F30" s="165"/>
      <c r="G30" s="157"/>
      <c r="H30" s="153" t="s">
        <v>77</v>
      </c>
      <c r="I30" s="165"/>
      <c r="J30" s="157"/>
      <c r="K30" s="153" t="s">
        <v>77</v>
      </c>
      <c r="L30" s="165"/>
      <c r="M30" s="157"/>
      <c r="N30" s="153" t="s">
        <v>77</v>
      </c>
      <c r="O30" s="165"/>
      <c r="P30" s="157"/>
      <c r="Q30" s="153"/>
      <c r="R30" s="154"/>
      <c r="S30" s="157"/>
      <c r="U30" s="176"/>
    </row>
    <row r="31" customFormat="false" ht="13.5" hidden="false" customHeight="true" outlineLevel="0" collapsed="false">
      <c r="A31" s="195"/>
      <c r="B31" s="178"/>
      <c r="C31" s="169"/>
      <c r="D31" s="172"/>
      <c r="E31" s="168"/>
      <c r="F31" s="169"/>
      <c r="G31" s="157"/>
      <c r="H31" s="168"/>
      <c r="I31" s="169"/>
      <c r="J31" s="201"/>
      <c r="K31" s="153" t="s">
        <v>77</v>
      </c>
      <c r="L31" s="165"/>
      <c r="M31" s="201"/>
      <c r="N31" s="153" t="s">
        <v>77</v>
      </c>
      <c r="O31" s="165"/>
      <c r="P31" s="201"/>
      <c r="Q31" s="168"/>
      <c r="R31" s="169"/>
      <c r="S31" s="201"/>
      <c r="U31" s="176"/>
    </row>
    <row r="32" s="127" customFormat="true" ht="13.5" hidden="false" customHeight="true" outlineLevel="0" collapsed="false">
      <c r="A32" s="195"/>
      <c r="B32" s="202" t="s">
        <v>125</v>
      </c>
      <c r="C32" s="181" t="n">
        <v>1250</v>
      </c>
      <c r="D32" s="155"/>
      <c r="E32" s="202" t="s">
        <v>77</v>
      </c>
      <c r="F32" s="203"/>
      <c r="G32" s="204"/>
      <c r="H32" s="205" t="s">
        <v>126</v>
      </c>
      <c r="I32" s="181" t="n">
        <v>100</v>
      </c>
      <c r="J32" s="206"/>
      <c r="K32" s="207" t="s">
        <v>77</v>
      </c>
      <c r="L32" s="203"/>
      <c r="M32" s="204"/>
      <c r="N32" s="207" t="s">
        <v>77</v>
      </c>
      <c r="O32" s="203"/>
      <c r="P32" s="204"/>
      <c r="Q32" s="205"/>
      <c r="R32" s="181"/>
      <c r="S32" s="204"/>
      <c r="U32" s="176"/>
    </row>
    <row r="33" customFormat="false" ht="13.5" hidden="false" customHeight="true" outlineLevel="0" collapsed="false">
      <c r="A33" s="195"/>
      <c r="B33" s="184" t="s">
        <v>117</v>
      </c>
      <c r="C33" s="185" t="n">
        <f aca="false">SUM(C27:C32)</f>
        <v>6100</v>
      </c>
      <c r="D33" s="188" t="n">
        <f aca="false">SUM(D27:D32)</f>
        <v>0</v>
      </c>
      <c r="E33" s="187" t="s">
        <v>117</v>
      </c>
      <c r="F33" s="185" t="n">
        <f aca="false">SUM(F27:F32)</f>
        <v>550</v>
      </c>
      <c r="G33" s="188" t="n">
        <f aca="false">SUM(G27:G32)</f>
        <v>0</v>
      </c>
      <c r="H33" s="187" t="s">
        <v>117</v>
      </c>
      <c r="I33" s="185" t="n">
        <f aca="false">SUM(I27:I32)</f>
        <v>300</v>
      </c>
      <c r="J33" s="188" t="n">
        <f aca="false">SUM(J27:J32)</f>
        <v>0</v>
      </c>
      <c r="K33" s="187"/>
      <c r="L33" s="208"/>
      <c r="M33" s="209"/>
      <c r="N33" s="187"/>
      <c r="O33" s="208"/>
      <c r="P33" s="209"/>
      <c r="Q33" s="187" t="s">
        <v>117</v>
      </c>
      <c r="R33" s="185" t="n">
        <f aca="false">SUM(R27:R32)</f>
        <v>200</v>
      </c>
      <c r="S33" s="188" t="n">
        <f aca="false">SUM(S27:S32)</f>
        <v>0</v>
      </c>
      <c r="U33" s="176"/>
    </row>
    <row r="34" customFormat="false" ht="13.5" hidden="false" customHeight="true" outlineLevel="0" collapsed="false">
      <c r="A34" s="190"/>
      <c r="B34" s="210"/>
      <c r="C34" s="211"/>
      <c r="D34" s="212"/>
      <c r="E34" s="210"/>
      <c r="F34" s="211"/>
      <c r="G34" s="212"/>
      <c r="H34" s="210"/>
      <c r="I34" s="211"/>
      <c r="J34" s="212"/>
      <c r="K34" s="210"/>
      <c r="L34" s="211"/>
      <c r="M34" s="212"/>
      <c r="N34" s="210"/>
      <c r="O34" s="211"/>
      <c r="P34" s="212"/>
      <c r="Q34" s="210"/>
      <c r="R34" s="211"/>
      <c r="S34" s="194"/>
      <c r="U34" s="176"/>
    </row>
    <row r="35" customFormat="false" ht="13.5" hidden="false" customHeight="true" outlineLevel="0" collapsed="false">
      <c r="A35" s="195" t="s">
        <v>127</v>
      </c>
      <c r="B35" s="158" t="s">
        <v>128</v>
      </c>
      <c r="C35" s="196" t="n">
        <v>1000</v>
      </c>
      <c r="D35" s="197"/>
      <c r="E35" s="198" t="s">
        <v>129</v>
      </c>
      <c r="F35" s="213" t="n">
        <v>650</v>
      </c>
      <c r="G35" s="197"/>
      <c r="H35" s="198" t="s">
        <v>129</v>
      </c>
      <c r="I35" s="196" t="n">
        <v>400</v>
      </c>
      <c r="J35" s="197"/>
      <c r="K35" s="158" t="s">
        <v>77</v>
      </c>
      <c r="L35" s="159"/>
      <c r="M35" s="160"/>
      <c r="N35" s="158" t="s">
        <v>77</v>
      </c>
      <c r="O35" s="159"/>
      <c r="P35" s="160"/>
      <c r="Q35" s="198"/>
      <c r="R35" s="196"/>
      <c r="S35" s="160"/>
      <c r="U35" s="176"/>
      <c r="X35" s="177"/>
      <c r="Y35" s="177"/>
      <c r="Z35" s="177"/>
    </row>
    <row r="36" customFormat="false" ht="13.5" hidden="false" customHeight="true" outlineLevel="0" collapsed="false">
      <c r="A36" s="195"/>
      <c r="B36" s="174" t="s">
        <v>130</v>
      </c>
      <c r="C36" s="154" t="n">
        <v>750</v>
      </c>
      <c r="D36" s="155"/>
      <c r="E36" s="153"/>
      <c r="F36" s="154"/>
      <c r="G36" s="157"/>
      <c r="H36" s="153"/>
      <c r="I36" s="154"/>
      <c r="J36" s="157"/>
      <c r="K36" s="153" t="s">
        <v>77</v>
      </c>
      <c r="L36" s="165"/>
      <c r="M36" s="157"/>
      <c r="N36" s="153" t="s">
        <v>77</v>
      </c>
      <c r="O36" s="165"/>
      <c r="P36" s="157"/>
      <c r="Q36" s="153" t="s">
        <v>131</v>
      </c>
      <c r="R36" s="154" t="n">
        <v>100</v>
      </c>
      <c r="S36" s="155"/>
      <c r="U36" s="176"/>
      <c r="X36" s="177"/>
      <c r="Y36" s="177"/>
      <c r="Z36" s="177"/>
    </row>
    <row r="37" customFormat="false" ht="13.5" hidden="false" customHeight="true" outlineLevel="0" collapsed="false">
      <c r="A37" s="195"/>
      <c r="B37" s="174" t="s">
        <v>129</v>
      </c>
      <c r="C37" s="154" t="n">
        <v>1750</v>
      </c>
      <c r="D37" s="155"/>
      <c r="E37" s="153"/>
      <c r="F37" s="154"/>
      <c r="G37" s="157"/>
      <c r="H37" s="153"/>
      <c r="I37" s="154"/>
      <c r="J37" s="157"/>
      <c r="K37" s="153" t="s">
        <v>77</v>
      </c>
      <c r="L37" s="165"/>
      <c r="M37" s="157"/>
      <c r="N37" s="153" t="s">
        <v>77</v>
      </c>
      <c r="O37" s="165"/>
      <c r="P37" s="157"/>
      <c r="Q37" s="153" t="s">
        <v>132</v>
      </c>
      <c r="R37" s="154" t="n">
        <v>100</v>
      </c>
      <c r="S37" s="155"/>
      <c r="U37" s="176"/>
      <c r="X37" s="177"/>
      <c r="Y37" s="177"/>
      <c r="Z37" s="177"/>
    </row>
    <row r="38" customFormat="false" ht="13.5" hidden="false" customHeight="true" outlineLevel="0" collapsed="false">
      <c r="A38" s="195"/>
      <c r="B38" s="174" t="s">
        <v>133</v>
      </c>
      <c r="C38" s="154" t="n">
        <v>850</v>
      </c>
      <c r="D38" s="155"/>
      <c r="E38" s="153" t="s">
        <v>77</v>
      </c>
      <c r="F38" s="165"/>
      <c r="G38" s="157"/>
      <c r="H38" s="153" t="s">
        <v>134</v>
      </c>
      <c r="I38" s="154" t="n">
        <v>500</v>
      </c>
      <c r="J38" s="155"/>
      <c r="K38" s="153" t="s">
        <v>77</v>
      </c>
      <c r="L38" s="165"/>
      <c r="M38" s="157"/>
      <c r="N38" s="153" t="s">
        <v>77</v>
      </c>
      <c r="O38" s="165"/>
      <c r="P38" s="157"/>
      <c r="Q38" s="153"/>
      <c r="R38" s="154"/>
      <c r="S38" s="157"/>
      <c r="U38" s="176"/>
      <c r="X38" s="177"/>
      <c r="Y38" s="177"/>
      <c r="Z38" s="177"/>
    </row>
    <row r="39" customFormat="false" ht="13.5" hidden="false" customHeight="true" outlineLevel="0" collapsed="false">
      <c r="A39" s="195"/>
      <c r="B39" s="174" t="s">
        <v>135</v>
      </c>
      <c r="C39" s="154" t="n">
        <v>1700</v>
      </c>
      <c r="D39" s="155"/>
      <c r="E39" s="153" t="s">
        <v>77</v>
      </c>
      <c r="F39" s="165"/>
      <c r="G39" s="157"/>
      <c r="H39" s="153"/>
      <c r="I39" s="154"/>
      <c r="J39" s="157"/>
      <c r="K39" s="153" t="s">
        <v>77</v>
      </c>
      <c r="L39" s="165"/>
      <c r="M39" s="157"/>
      <c r="N39" s="153" t="s">
        <v>77</v>
      </c>
      <c r="O39" s="165"/>
      <c r="P39" s="157"/>
      <c r="Q39" s="153"/>
      <c r="R39" s="154"/>
      <c r="S39" s="157"/>
      <c r="U39" s="176"/>
      <c r="X39" s="177"/>
      <c r="Y39" s="177"/>
      <c r="Z39" s="177"/>
    </row>
    <row r="40" customFormat="false" ht="13.5" hidden="false" customHeight="true" outlineLevel="0" collapsed="false">
      <c r="A40" s="195"/>
      <c r="B40" s="214" t="s">
        <v>136</v>
      </c>
      <c r="C40" s="215" t="n">
        <v>1950</v>
      </c>
      <c r="D40" s="155"/>
      <c r="E40" s="207" t="s">
        <v>77</v>
      </c>
      <c r="F40" s="203"/>
      <c r="G40" s="216"/>
      <c r="H40" s="207"/>
      <c r="I40" s="215"/>
      <c r="J40" s="216"/>
      <c r="K40" s="207" t="s">
        <v>77</v>
      </c>
      <c r="L40" s="203"/>
      <c r="M40" s="216"/>
      <c r="N40" s="207" t="s">
        <v>77</v>
      </c>
      <c r="O40" s="203"/>
      <c r="P40" s="216"/>
      <c r="Q40" s="207"/>
      <c r="R40" s="215"/>
      <c r="S40" s="216"/>
      <c r="U40" s="176"/>
      <c r="X40" s="177"/>
      <c r="Y40" s="177"/>
      <c r="Z40" s="177"/>
    </row>
    <row r="41" customFormat="false" ht="13.5" hidden="false" customHeight="true" outlineLevel="0" collapsed="false">
      <c r="A41" s="195"/>
      <c r="B41" s="184" t="s">
        <v>117</v>
      </c>
      <c r="C41" s="185" t="n">
        <f aca="false">SUM(C35:C40)</f>
        <v>8000</v>
      </c>
      <c r="D41" s="188" t="n">
        <f aca="false">SUM(D35:D40)</f>
        <v>0</v>
      </c>
      <c r="E41" s="187" t="s">
        <v>117</v>
      </c>
      <c r="F41" s="185" t="n">
        <f aca="false">SUM(F35:F40)</f>
        <v>650</v>
      </c>
      <c r="G41" s="188" t="n">
        <f aca="false">SUM(G35:G40)</f>
        <v>0</v>
      </c>
      <c r="H41" s="187" t="s">
        <v>117</v>
      </c>
      <c r="I41" s="185" t="n">
        <f aca="false">SUM(I35:I40)</f>
        <v>900</v>
      </c>
      <c r="J41" s="188" t="n">
        <f aca="false">SUM(J35:J40)</f>
        <v>0</v>
      </c>
      <c r="K41" s="187"/>
      <c r="L41" s="208"/>
      <c r="M41" s="209"/>
      <c r="N41" s="187"/>
      <c r="O41" s="208"/>
      <c r="P41" s="209"/>
      <c r="Q41" s="187" t="s">
        <v>117</v>
      </c>
      <c r="R41" s="185" t="n">
        <f aca="false">SUM(R35:R40)</f>
        <v>200</v>
      </c>
      <c r="S41" s="188" t="n">
        <f aca="false">SUM(S35:S40)</f>
        <v>0</v>
      </c>
      <c r="U41" s="176"/>
      <c r="X41" s="177"/>
      <c r="Y41" s="177"/>
      <c r="Z41" s="177"/>
    </row>
    <row r="42" customFormat="false" ht="13.5" hidden="false" customHeight="true" outlineLevel="0" collapsed="false">
      <c r="A42" s="190"/>
      <c r="B42" s="210"/>
      <c r="C42" s="211"/>
      <c r="D42" s="212"/>
      <c r="E42" s="210"/>
      <c r="F42" s="211"/>
      <c r="G42" s="212"/>
      <c r="H42" s="210"/>
      <c r="I42" s="211"/>
      <c r="J42" s="212"/>
      <c r="K42" s="210"/>
      <c r="L42" s="211"/>
      <c r="M42" s="212"/>
      <c r="N42" s="210"/>
      <c r="O42" s="211"/>
      <c r="P42" s="212"/>
      <c r="Q42" s="210"/>
      <c r="R42" s="211"/>
      <c r="S42" s="194"/>
      <c r="U42" s="176"/>
      <c r="X42" s="177"/>
      <c r="Y42" s="177"/>
      <c r="Z42" s="177"/>
    </row>
    <row r="43" customFormat="false" ht="13.5" hidden="false" customHeight="true" outlineLevel="0" collapsed="false">
      <c r="A43" s="217" t="s">
        <v>137</v>
      </c>
      <c r="B43" s="158" t="s">
        <v>138</v>
      </c>
      <c r="C43" s="196" t="n">
        <v>1950</v>
      </c>
      <c r="D43" s="197"/>
      <c r="E43" s="198" t="s">
        <v>139</v>
      </c>
      <c r="F43" s="218" t="n">
        <v>1150</v>
      </c>
      <c r="G43" s="197"/>
      <c r="H43" s="198" t="s">
        <v>140</v>
      </c>
      <c r="I43" s="218" t="n">
        <v>1000</v>
      </c>
      <c r="J43" s="197"/>
      <c r="K43" s="158" t="s">
        <v>77</v>
      </c>
      <c r="L43" s="159"/>
      <c r="M43" s="219"/>
      <c r="N43" s="158" t="s">
        <v>77</v>
      </c>
      <c r="O43" s="159"/>
      <c r="P43" s="219"/>
      <c r="Q43" s="198" t="s">
        <v>141</v>
      </c>
      <c r="R43" s="196" t="n">
        <v>150</v>
      </c>
      <c r="S43" s="197"/>
      <c r="U43" s="176"/>
      <c r="X43" s="177"/>
      <c r="Y43" s="177"/>
      <c r="Z43" s="177"/>
    </row>
    <row r="44" customFormat="false" ht="13.5" hidden="false" customHeight="true" outlineLevel="0" collapsed="false">
      <c r="A44" s="217"/>
      <c r="B44" s="220" t="s">
        <v>142</v>
      </c>
      <c r="C44" s="221" t="n">
        <v>1800</v>
      </c>
      <c r="D44" s="222"/>
      <c r="E44" s="161" t="s">
        <v>143</v>
      </c>
      <c r="F44" s="162" t="n">
        <v>750</v>
      </c>
      <c r="G44" s="222"/>
      <c r="H44" s="161"/>
      <c r="I44" s="162" t="n">
        <v>0</v>
      </c>
      <c r="J44" s="223"/>
      <c r="K44" s="168" t="s">
        <v>77</v>
      </c>
      <c r="L44" s="224"/>
      <c r="M44" s="223"/>
      <c r="N44" s="168" t="s">
        <v>77</v>
      </c>
      <c r="O44" s="224"/>
      <c r="P44" s="223"/>
      <c r="Q44" s="161" t="s">
        <v>144</v>
      </c>
      <c r="R44" s="221" t="n">
        <v>200</v>
      </c>
      <c r="S44" s="222"/>
      <c r="U44" s="176"/>
      <c r="X44" s="177"/>
      <c r="Y44" s="177"/>
      <c r="Z44" s="177"/>
    </row>
    <row r="45" customFormat="false" ht="13.5" hidden="false" customHeight="true" outlineLevel="0" collapsed="false">
      <c r="A45" s="217"/>
      <c r="B45" s="202"/>
      <c r="C45" s="181"/>
      <c r="D45" s="225"/>
      <c r="E45" s="205"/>
      <c r="F45" s="226"/>
      <c r="G45" s="225"/>
      <c r="H45" s="205"/>
      <c r="I45" s="226"/>
      <c r="J45" s="225"/>
      <c r="K45" s="205"/>
      <c r="L45" s="227"/>
      <c r="M45" s="225"/>
      <c r="N45" s="205"/>
      <c r="O45" s="227"/>
      <c r="P45" s="225"/>
      <c r="Q45" s="205" t="s">
        <v>145</v>
      </c>
      <c r="R45" s="181" t="n">
        <v>50</v>
      </c>
      <c r="S45" s="206"/>
      <c r="U45" s="176"/>
      <c r="X45" s="177"/>
      <c r="Y45" s="177"/>
      <c r="Z45" s="177"/>
    </row>
    <row r="46" customFormat="false" ht="13.5" hidden="false" customHeight="true" outlineLevel="0" collapsed="false">
      <c r="A46" s="217"/>
      <c r="B46" s="184" t="s">
        <v>117</v>
      </c>
      <c r="C46" s="185" t="n">
        <f aca="false">SUM(C43:C44)</f>
        <v>3750</v>
      </c>
      <c r="D46" s="188" t="n">
        <f aca="false">SUM(D43:D44)</f>
        <v>0</v>
      </c>
      <c r="E46" s="187" t="s">
        <v>117</v>
      </c>
      <c r="F46" s="185" t="n">
        <f aca="false">SUM(F43:F44)</f>
        <v>1900</v>
      </c>
      <c r="G46" s="188" t="n">
        <f aca="false">SUM(G43:G44)</f>
        <v>0</v>
      </c>
      <c r="H46" s="187" t="s">
        <v>117</v>
      </c>
      <c r="I46" s="185" t="n">
        <f aca="false">SUM(I43:I44)</f>
        <v>1000</v>
      </c>
      <c r="J46" s="188" t="n">
        <f aca="false">SUM(J43:J44)</f>
        <v>0</v>
      </c>
      <c r="K46" s="187"/>
      <c r="L46" s="208"/>
      <c r="M46" s="209"/>
      <c r="N46" s="187"/>
      <c r="O46" s="208"/>
      <c r="P46" s="209"/>
      <c r="Q46" s="187" t="s">
        <v>117</v>
      </c>
      <c r="R46" s="185" t="n">
        <f aca="false">SUM(R43:R45)</f>
        <v>400</v>
      </c>
      <c r="S46" s="188" t="n">
        <f aca="false">SUM(S43:S45)</f>
        <v>0</v>
      </c>
      <c r="U46" s="176"/>
      <c r="X46" s="177"/>
      <c r="Y46" s="177"/>
      <c r="Z46" s="177"/>
    </row>
    <row r="47" customFormat="false" ht="13.5" hidden="false" customHeight="true" outlineLevel="0" collapsed="false">
      <c r="A47" s="228"/>
      <c r="B47" s="229"/>
      <c r="C47" s="192" t="n">
        <v>0</v>
      </c>
      <c r="D47" s="193"/>
      <c r="E47" s="229"/>
      <c r="F47" s="192" t="n">
        <v>0</v>
      </c>
      <c r="G47" s="193"/>
      <c r="H47" s="229"/>
      <c r="I47" s="192" t="n">
        <v>0</v>
      </c>
      <c r="J47" s="193"/>
      <c r="K47" s="229"/>
      <c r="L47" s="192" t="n">
        <v>0</v>
      </c>
      <c r="M47" s="193"/>
      <c r="N47" s="229"/>
      <c r="O47" s="192" t="n">
        <v>0</v>
      </c>
      <c r="P47" s="193"/>
      <c r="Q47" s="229"/>
      <c r="R47" s="192" t="n">
        <v>0</v>
      </c>
      <c r="S47" s="193"/>
    </row>
    <row r="48" customFormat="false" ht="13.5" hidden="false" customHeight="true" outlineLevel="0" collapsed="false">
      <c r="A48" s="230" t="n">
        <f aca="false">SUM(C48,F48,I48,L48,O48,R48)</f>
        <v>63450</v>
      </c>
      <c r="B48" s="187" t="s">
        <v>146</v>
      </c>
      <c r="C48" s="231" t="n">
        <f aca="false">C25+C33+C41+C46</f>
        <v>39850</v>
      </c>
      <c r="D48" s="186" t="n">
        <f aca="false">D25+D33+D41+D46</f>
        <v>0</v>
      </c>
      <c r="E48" s="187" t="s">
        <v>146</v>
      </c>
      <c r="F48" s="231" t="n">
        <f aca="false">F25+F33+F41+F46</f>
        <v>10800</v>
      </c>
      <c r="G48" s="186" t="n">
        <f aca="false">G25+G33+G41+G46</f>
        <v>0</v>
      </c>
      <c r="H48" s="187" t="s">
        <v>146</v>
      </c>
      <c r="I48" s="231" t="n">
        <f aca="false">I25+I33+I41+I46</f>
        <v>5400</v>
      </c>
      <c r="J48" s="186" t="n">
        <f aca="false">J25+J33+J41+J46</f>
        <v>0</v>
      </c>
      <c r="K48" s="187" t="s">
        <v>146</v>
      </c>
      <c r="L48" s="231" t="n">
        <f aca="false">L25</f>
        <v>2900</v>
      </c>
      <c r="M48" s="186" t="n">
        <f aca="false">M25</f>
        <v>0</v>
      </c>
      <c r="N48" s="187" t="s">
        <v>146</v>
      </c>
      <c r="O48" s="231" t="n">
        <f aca="false">O25</f>
        <v>0</v>
      </c>
      <c r="P48" s="186" t="n">
        <f aca="false">P25</f>
        <v>0</v>
      </c>
      <c r="Q48" s="187" t="s">
        <v>146</v>
      </c>
      <c r="R48" s="231" t="n">
        <f aca="false">R25+R41+R46+R33</f>
        <v>4500</v>
      </c>
      <c r="S48" s="186" t="n">
        <f aca="false">S25+S41+S46+S33</f>
        <v>0</v>
      </c>
    </row>
    <row r="49" customFormat="false" ht="13.5" hidden="false" customHeight="true" outlineLevel="0" collapsed="false">
      <c r="A49" s="232"/>
      <c r="B49" s="233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234"/>
      <c r="R49" s="235"/>
      <c r="S49" s="235"/>
    </row>
    <row r="50" customFormat="false" ht="17.25" hidden="false" customHeight="true" outlineLevel="0" collapsed="false">
      <c r="A50" s="236"/>
      <c r="B50" s="237" t="s">
        <v>147</v>
      </c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Q50" s="238" t="str">
        <f aca="false">市郡別!S42</f>
        <v>(R7.2月)</v>
      </c>
      <c r="R50" s="177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</sheetData>
  <mergeCells count="28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24"/>
    <mergeCell ref="U9:U13"/>
    <mergeCell ref="Q10:S10"/>
    <mergeCell ref="U15:U46"/>
    <mergeCell ref="A27:A33"/>
    <mergeCell ref="A35:A41"/>
    <mergeCell ref="A43:A46"/>
  </mergeCells>
  <dataValidations count="2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4 G9:G24 J9:J24 M9:M24 P9:P24 S9 S11:S24 D26:D32 G26:G32 J26:J32 M26:M47 P26:P47 S26:S32 D34:D40 G34:G40 J34:J40 S34:S40 D42:D45 G42:G47 J42:J47 S42:S45 D47 S47" type="whole">
      <formula1>10</formula1>
      <formula2>R47</formula2>
    </dataValidation>
    <dataValidation allowBlank="true" errorStyle="stop" operator="between" showDropDown="false" showErrorMessage="false" showInputMessage="false" sqref="D2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  <c r="T1" s="239"/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D35+G35+J35+M35+P35+S35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240" t="s">
        <v>148</v>
      </c>
      <c r="B9" s="153" t="s">
        <v>149</v>
      </c>
      <c r="C9" s="154" t="n">
        <v>2500</v>
      </c>
      <c r="D9" s="155"/>
      <c r="E9" s="174" t="s">
        <v>150</v>
      </c>
      <c r="F9" s="154" t="n">
        <v>1200</v>
      </c>
      <c r="G9" s="155"/>
      <c r="H9" s="153" t="s">
        <v>149</v>
      </c>
      <c r="I9" s="154" t="n">
        <v>1000</v>
      </c>
      <c r="J9" s="155"/>
      <c r="K9" s="153"/>
      <c r="L9" s="154"/>
      <c r="M9" s="164"/>
      <c r="N9" s="153" t="s">
        <v>77</v>
      </c>
      <c r="O9" s="241"/>
      <c r="P9" s="157"/>
      <c r="Q9" s="153" t="s">
        <v>151</v>
      </c>
      <c r="R9" s="154" t="n">
        <v>100</v>
      </c>
      <c r="S9" s="155"/>
      <c r="U9" s="163" t="s">
        <v>152</v>
      </c>
    </row>
    <row r="10" customFormat="false" ht="13.5" hidden="false" customHeight="true" outlineLevel="0" collapsed="false">
      <c r="A10" s="240"/>
      <c r="B10" s="153" t="s">
        <v>153</v>
      </c>
      <c r="C10" s="200" t="n">
        <v>1850</v>
      </c>
      <c r="D10" s="155"/>
      <c r="E10" s="178"/>
      <c r="F10" s="154"/>
      <c r="G10" s="157"/>
      <c r="H10" s="153"/>
      <c r="I10" s="154"/>
      <c r="J10" s="157"/>
      <c r="K10" s="153"/>
      <c r="L10" s="154"/>
      <c r="M10" s="157"/>
      <c r="N10" s="153" t="s">
        <v>77</v>
      </c>
      <c r="O10" s="154"/>
      <c r="P10" s="157"/>
      <c r="Q10" s="153" t="s">
        <v>154</v>
      </c>
      <c r="R10" s="154" t="n">
        <v>150</v>
      </c>
      <c r="S10" s="155"/>
      <c r="U10" s="163"/>
    </row>
    <row r="11" customFormat="false" ht="13.5" hidden="false" customHeight="true" outlineLevel="0" collapsed="false">
      <c r="A11" s="240"/>
      <c r="B11" s="153" t="s">
        <v>155</v>
      </c>
      <c r="C11" s="154" t="n">
        <v>2800</v>
      </c>
      <c r="D11" s="155"/>
      <c r="E11" s="167" t="s">
        <v>156</v>
      </c>
      <c r="F11" s="165" t="n">
        <v>1100</v>
      </c>
      <c r="G11" s="155"/>
      <c r="H11" s="153" t="s">
        <v>155</v>
      </c>
      <c r="I11" s="154" t="n">
        <v>300</v>
      </c>
      <c r="J11" s="155"/>
      <c r="K11" s="153"/>
      <c r="L11" s="154"/>
      <c r="M11" s="157"/>
      <c r="N11" s="153" t="s">
        <v>77</v>
      </c>
      <c r="O11" s="154"/>
      <c r="P11" s="157"/>
      <c r="Q11" s="242" t="s">
        <v>157</v>
      </c>
      <c r="R11" s="154" t="n">
        <v>350</v>
      </c>
      <c r="S11" s="155"/>
      <c r="U11" s="163"/>
    </row>
    <row r="12" customFormat="false" ht="13.5" hidden="false" customHeight="true" outlineLevel="0" collapsed="false">
      <c r="A12" s="240"/>
      <c r="B12" s="153" t="s">
        <v>158</v>
      </c>
      <c r="C12" s="154" t="n">
        <v>950</v>
      </c>
      <c r="D12" s="155"/>
      <c r="E12" s="153"/>
      <c r="F12" s="154"/>
      <c r="G12" s="157"/>
      <c r="H12" s="153" t="s">
        <v>159</v>
      </c>
      <c r="I12" s="154" t="n">
        <v>300</v>
      </c>
      <c r="J12" s="155"/>
      <c r="K12" s="153"/>
      <c r="L12" s="154"/>
      <c r="M12" s="157"/>
      <c r="N12" s="153" t="s">
        <v>77</v>
      </c>
      <c r="O12" s="154"/>
      <c r="P12" s="157"/>
      <c r="Q12" s="153"/>
      <c r="R12" s="154"/>
      <c r="S12" s="157"/>
      <c r="U12" s="163"/>
    </row>
    <row r="13" customFormat="false" ht="13.5" hidden="false" customHeight="true" outlineLevel="0" collapsed="false">
      <c r="A13" s="240"/>
      <c r="B13" s="168" t="s">
        <v>160</v>
      </c>
      <c r="C13" s="169" t="n">
        <v>1200</v>
      </c>
      <c r="D13" s="155"/>
      <c r="E13" s="168"/>
      <c r="F13" s="169"/>
      <c r="G13" s="157"/>
      <c r="H13" s="168" t="s">
        <v>161</v>
      </c>
      <c r="I13" s="169" t="n">
        <v>1200</v>
      </c>
      <c r="J13" s="155"/>
      <c r="K13" s="168"/>
      <c r="L13" s="169"/>
      <c r="M13" s="157"/>
      <c r="N13" s="168" t="s">
        <v>77</v>
      </c>
      <c r="O13" s="169"/>
      <c r="P13" s="157"/>
      <c r="Q13" s="168"/>
      <c r="R13" s="169"/>
      <c r="S13" s="157"/>
      <c r="U13" s="163"/>
    </row>
    <row r="14" customFormat="false" ht="13.5" hidden="false" customHeight="true" outlineLevel="0" collapsed="false">
      <c r="A14" s="240"/>
      <c r="B14" s="220"/>
      <c r="C14" s="221"/>
      <c r="D14" s="201"/>
      <c r="E14" s="161"/>
      <c r="F14" s="221"/>
      <c r="G14" s="201"/>
      <c r="H14" s="161"/>
      <c r="I14" s="221"/>
      <c r="J14" s="201"/>
      <c r="K14" s="161"/>
      <c r="L14" s="221"/>
      <c r="M14" s="201"/>
      <c r="N14" s="161"/>
      <c r="O14" s="221"/>
      <c r="P14" s="201"/>
      <c r="Q14" s="161"/>
      <c r="R14" s="221"/>
      <c r="S14" s="201"/>
      <c r="U14" s="243"/>
    </row>
    <row r="15" customFormat="false" ht="13.5" hidden="false" customHeight="true" outlineLevel="0" collapsed="false">
      <c r="A15" s="244" t="s">
        <v>162</v>
      </c>
      <c r="B15" s="158" t="s">
        <v>163</v>
      </c>
      <c r="C15" s="196" t="n">
        <v>3350</v>
      </c>
      <c r="D15" s="197"/>
      <c r="E15" s="198" t="s">
        <v>164</v>
      </c>
      <c r="F15" s="196" t="n">
        <v>1700</v>
      </c>
      <c r="G15" s="197"/>
      <c r="H15" s="198" t="s">
        <v>165</v>
      </c>
      <c r="I15" s="196" t="n">
        <v>550</v>
      </c>
      <c r="J15" s="197"/>
      <c r="K15" s="198"/>
      <c r="L15" s="196"/>
      <c r="M15" s="219"/>
      <c r="N15" s="198"/>
      <c r="O15" s="196"/>
      <c r="P15" s="160"/>
      <c r="Q15" s="198" t="s">
        <v>166</v>
      </c>
      <c r="R15" s="196" t="n">
        <v>250</v>
      </c>
      <c r="S15" s="197"/>
      <c r="U15" s="176" t="s">
        <v>167</v>
      </c>
    </row>
    <row r="16" customFormat="false" ht="13.5" hidden="false" customHeight="true" outlineLevel="0" collapsed="false">
      <c r="A16" s="244"/>
      <c r="B16" s="174"/>
      <c r="C16" s="154"/>
      <c r="D16" s="157"/>
      <c r="E16" s="153" t="s">
        <v>168</v>
      </c>
      <c r="F16" s="154" t="n">
        <v>1050</v>
      </c>
      <c r="G16" s="155"/>
      <c r="H16" s="153" t="s">
        <v>169</v>
      </c>
      <c r="I16" s="154" t="n">
        <v>1350</v>
      </c>
      <c r="J16" s="155"/>
      <c r="K16" s="153"/>
      <c r="L16" s="154"/>
      <c r="M16" s="157"/>
      <c r="N16" s="153"/>
      <c r="O16" s="154"/>
      <c r="P16" s="157"/>
      <c r="Q16" s="153" t="s">
        <v>170</v>
      </c>
      <c r="R16" s="154" t="n">
        <v>250</v>
      </c>
      <c r="S16" s="155"/>
      <c r="U16" s="176"/>
    </row>
    <row r="17" customFormat="false" ht="13.5" hidden="false" customHeight="true" outlineLevel="0" collapsed="false">
      <c r="A17" s="244"/>
      <c r="B17" s="174" t="s">
        <v>171</v>
      </c>
      <c r="C17" s="154" t="n">
        <v>1150</v>
      </c>
      <c r="D17" s="155"/>
      <c r="E17" s="153"/>
      <c r="F17" s="154"/>
      <c r="G17" s="157"/>
      <c r="H17" s="153"/>
      <c r="I17" s="154"/>
      <c r="J17" s="157"/>
      <c r="K17" s="153" t="s">
        <v>77</v>
      </c>
      <c r="L17" s="165"/>
      <c r="M17" s="157"/>
      <c r="N17" s="153"/>
      <c r="O17" s="154"/>
      <c r="P17" s="157"/>
      <c r="Q17" s="153" t="s">
        <v>172</v>
      </c>
      <c r="R17" s="154" t="n">
        <v>100</v>
      </c>
      <c r="S17" s="155"/>
      <c r="U17" s="176"/>
    </row>
    <row r="18" customFormat="false" ht="13.5" hidden="false" customHeight="true" outlineLevel="0" collapsed="false">
      <c r="A18" s="244"/>
      <c r="B18" s="174" t="s">
        <v>173</v>
      </c>
      <c r="C18" s="154" t="n">
        <v>2150</v>
      </c>
      <c r="D18" s="155"/>
      <c r="E18" s="153"/>
      <c r="F18" s="154"/>
      <c r="G18" s="157"/>
      <c r="H18" s="153"/>
      <c r="I18" s="154"/>
      <c r="J18" s="157"/>
      <c r="K18" s="153" t="s">
        <v>77</v>
      </c>
      <c r="L18" s="165"/>
      <c r="M18" s="157"/>
      <c r="N18" s="153"/>
      <c r="O18" s="154"/>
      <c r="P18" s="157"/>
      <c r="Q18" s="153" t="s">
        <v>174</v>
      </c>
      <c r="R18" s="154" t="n">
        <v>150</v>
      </c>
      <c r="S18" s="155"/>
      <c r="U18" s="176"/>
      <c r="X18" s="177"/>
      <c r="Y18" s="177"/>
      <c r="Z18" s="177"/>
    </row>
    <row r="19" customFormat="false" ht="13.5" hidden="false" customHeight="true" outlineLevel="0" collapsed="false">
      <c r="A19" s="244"/>
      <c r="B19" s="178" t="s">
        <v>175</v>
      </c>
      <c r="C19" s="169" t="n">
        <v>1700</v>
      </c>
      <c r="D19" s="155"/>
      <c r="E19" s="153" t="s">
        <v>77</v>
      </c>
      <c r="F19" s="165"/>
      <c r="G19" s="201"/>
      <c r="H19" s="245"/>
      <c r="I19" s="246"/>
      <c r="J19" s="157"/>
      <c r="K19" s="153" t="s">
        <v>77</v>
      </c>
      <c r="L19" s="165"/>
      <c r="M19" s="157"/>
      <c r="N19" s="153"/>
      <c r="O19" s="154"/>
      <c r="P19" s="157"/>
      <c r="Q19" s="168"/>
      <c r="R19" s="154"/>
      <c r="S19" s="157"/>
      <c r="U19" s="176"/>
      <c r="X19" s="177"/>
      <c r="Y19" s="177"/>
      <c r="Z19" s="177"/>
    </row>
    <row r="20" customFormat="false" ht="13.5" hidden="false" customHeight="true" outlineLevel="0" collapsed="false">
      <c r="A20" s="244"/>
      <c r="B20" s="202" t="s">
        <v>176</v>
      </c>
      <c r="C20" s="181" t="n">
        <v>1750</v>
      </c>
      <c r="D20" s="155"/>
      <c r="E20" s="207" t="s">
        <v>77</v>
      </c>
      <c r="F20" s="203"/>
      <c r="G20" s="204"/>
      <c r="H20" s="202"/>
      <c r="I20" s="181"/>
      <c r="J20" s="204"/>
      <c r="K20" s="207" t="s">
        <v>77</v>
      </c>
      <c r="L20" s="203"/>
      <c r="M20" s="216"/>
      <c r="N20" s="207"/>
      <c r="O20" s="215"/>
      <c r="P20" s="216"/>
      <c r="Q20" s="205"/>
      <c r="R20" s="215"/>
      <c r="S20" s="216"/>
      <c r="U20" s="176"/>
      <c r="X20" s="177"/>
      <c r="Y20" s="177"/>
      <c r="Z20" s="177"/>
    </row>
    <row r="21" customFormat="false" ht="13.5" hidden="false" customHeight="true" outlineLevel="0" collapsed="false">
      <c r="A21" s="244"/>
      <c r="B21" s="187" t="s">
        <v>177</v>
      </c>
      <c r="C21" s="185" t="n">
        <f aca="false">SUM(C9:C20)</f>
        <v>19400</v>
      </c>
      <c r="D21" s="186" t="n">
        <f aca="false">SUM(D9:D13,D15,D17:D20)</f>
        <v>0</v>
      </c>
      <c r="E21" s="187" t="s">
        <v>177</v>
      </c>
      <c r="F21" s="185" t="n">
        <f aca="false">SUM(F9:F20)</f>
        <v>5050</v>
      </c>
      <c r="G21" s="186" t="n">
        <f aca="false">SUM(G9,G11,G15,G16)</f>
        <v>0</v>
      </c>
      <c r="H21" s="187" t="s">
        <v>177</v>
      </c>
      <c r="I21" s="185" t="n">
        <f aca="false">SUM(I9:I20)</f>
        <v>4700</v>
      </c>
      <c r="J21" s="186" t="n">
        <f aca="false">SUM(J9,J11:J13,J15:J16)</f>
        <v>0</v>
      </c>
      <c r="K21" s="187" t="s">
        <v>177</v>
      </c>
      <c r="L21" s="185" t="n">
        <f aca="false">SUM(L9:L20)</f>
        <v>0</v>
      </c>
      <c r="M21" s="186" t="n">
        <f aca="false">SUM(M9:M20)</f>
        <v>0</v>
      </c>
      <c r="N21" s="187" t="s">
        <v>177</v>
      </c>
      <c r="O21" s="185" t="n">
        <f aca="false">SUM(O9:O20)</f>
        <v>0</v>
      </c>
      <c r="P21" s="186" t="n">
        <f aca="false">SUM(P9:P20)</f>
        <v>0</v>
      </c>
      <c r="Q21" s="187" t="s">
        <v>177</v>
      </c>
      <c r="R21" s="185" t="n">
        <f aca="false">SUM(R9:R20)</f>
        <v>1350</v>
      </c>
      <c r="S21" s="186" t="n">
        <f aca="false">SUM(S9:S11,S15:S18)</f>
        <v>0</v>
      </c>
      <c r="U21" s="176"/>
    </row>
    <row r="22" customFormat="false" ht="13.5" hidden="false" customHeight="true" outlineLevel="0" collapsed="false">
      <c r="A22" s="247"/>
      <c r="B22" s="248"/>
      <c r="C22" s="249"/>
      <c r="D22" s="250"/>
      <c r="E22" s="248"/>
      <c r="F22" s="249"/>
      <c r="G22" s="250"/>
      <c r="H22" s="248"/>
      <c r="I22" s="249"/>
      <c r="J22" s="250"/>
      <c r="K22" s="248"/>
      <c r="L22" s="249"/>
      <c r="M22" s="250"/>
      <c r="N22" s="248"/>
      <c r="O22" s="249"/>
      <c r="P22" s="250"/>
      <c r="Q22" s="248"/>
      <c r="R22" s="249"/>
      <c r="S22" s="251"/>
      <c r="U22" s="176"/>
    </row>
    <row r="23" customFormat="false" ht="13.5" hidden="false" customHeight="true" outlineLevel="0" collapsed="false">
      <c r="A23" s="244" t="s">
        <v>29</v>
      </c>
      <c r="B23" s="153" t="s">
        <v>168</v>
      </c>
      <c r="C23" s="154" t="n">
        <v>900</v>
      </c>
      <c r="D23" s="155"/>
      <c r="E23" s="153"/>
      <c r="F23" s="154"/>
      <c r="G23" s="160"/>
      <c r="H23" s="153"/>
      <c r="I23" s="154"/>
      <c r="J23" s="160"/>
      <c r="K23" s="153"/>
      <c r="L23" s="154"/>
      <c r="M23" s="157"/>
      <c r="N23" s="153" t="s">
        <v>77</v>
      </c>
      <c r="O23" s="241"/>
      <c r="P23" s="157"/>
      <c r="Q23" s="153"/>
      <c r="R23" s="154"/>
      <c r="S23" s="157"/>
      <c r="U23" s="176"/>
    </row>
    <row r="24" customFormat="false" ht="13.5" hidden="false" customHeight="true" outlineLevel="0" collapsed="false">
      <c r="A24" s="244"/>
      <c r="B24" s="153" t="s">
        <v>178</v>
      </c>
      <c r="C24" s="154" t="n">
        <v>3150</v>
      </c>
      <c r="D24" s="155"/>
      <c r="E24" s="153" t="s">
        <v>178</v>
      </c>
      <c r="F24" s="154" t="n">
        <v>900</v>
      </c>
      <c r="G24" s="252"/>
      <c r="H24" s="153" t="s">
        <v>178</v>
      </c>
      <c r="I24" s="154" t="n">
        <v>1000</v>
      </c>
      <c r="J24" s="155"/>
      <c r="K24" s="153" t="s">
        <v>77</v>
      </c>
      <c r="L24" s="165"/>
      <c r="M24" s="157"/>
      <c r="N24" s="153" t="s">
        <v>77</v>
      </c>
      <c r="O24" s="165"/>
      <c r="P24" s="157"/>
      <c r="Q24" s="153" t="s">
        <v>179</v>
      </c>
      <c r="R24" s="154" t="n">
        <v>300</v>
      </c>
      <c r="S24" s="155"/>
      <c r="U24" s="176"/>
    </row>
    <row r="25" customFormat="false" ht="13.5" hidden="false" customHeight="true" outlineLevel="0" collapsed="false">
      <c r="A25" s="244"/>
      <c r="B25" s="153" t="s">
        <v>180</v>
      </c>
      <c r="C25" s="154" t="n">
        <v>700</v>
      </c>
      <c r="D25" s="155"/>
      <c r="E25" s="153"/>
      <c r="F25" s="154"/>
      <c r="G25" s="201"/>
      <c r="H25" s="153"/>
      <c r="I25" s="154"/>
      <c r="J25" s="201"/>
      <c r="K25" s="153" t="s">
        <v>77</v>
      </c>
      <c r="L25" s="165"/>
      <c r="M25" s="157"/>
      <c r="N25" s="153" t="s">
        <v>77</v>
      </c>
      <c r="O25" s="165"/>
      <c r="P25" s="157"/>
      <c r="Q25" s="153"/>
      <c r="R25" s="154"/>
      <c r="S25" s="157"/>
      <c r="U25" s="176"/>
    </row>
    <row r="26" customFormat="false" ht="13.5" hidden="false" customHeight="true" outlineLevel="0" collapsed="false">
      <c r="A26" s="244"/>
      <c r="B26" s="153" t="s">
        <v>181</v>
      </c>
      <c r="C26" s="154" t="n">
        <v>1300</v>
      </c>
      <c r="D26" s="155"/>
      <c r="E26" s="153" t="s">
        <v>181</v>
      </c>
      <c r="F26" s="154" t="n">
        <v>700</v>
      </c>
      <c r="G26" s="252"/>
      <c r="H26" s="153" t="s">
        <v>181</v>
      </c>
      <c r="I26" s="154" t="n">
        <v>350</v>
      </c>
      <c r="J26" s="252"/>
      <c r="K26" s="153" t="s">
        <v>77</v>
      </c>
      <c r="L26" s="165"/>
      <c r="M26" s="157"/>
      <c r="N26" s="153" t="s">
        <v>77</v>
      </c>
      <c r="O26" s="165"/>
      <c r="P26" s="157"/>
      <c r="Q26" s="153" t="s">
        <v>182</v>
      </c>
      <c r="R26" s="154" t="n">
        <v>100</v>
      </c>
      <c r="S26" s="155"/>
      <c r="U26" s="176"/>
    </row>
    <row r="27" customFormat="false" ht="13.5" hidden="false" customHeight="true" outlineLevel="0" collapsed="false">
      <c r="A27" s="244"/>
      <c r="B27" s="153" t="s">
        <v>183</v>
      </c>
      <c r="C27" s="154" t="n">
        <v>1000</v>
      </c>
      <c r="D27" s="155"/>
      <c r="E27" s="153"/>
      <c r="F27" s="154"/>
      <c r="G27" s="157"/>
      <c r="H27" s="153"/>
      <c r="I27" s="154"/>
      <c r="J27" s="157"/>
      <c r="K27" s="153"/>
      <c r="L27" s="165"/>
      <c r="M27" s="157"/>
      <c r="N27" s="153" t="s">
        <v>77</v>
      </c>
      <c r="O27" s="165"/>
      <c r="P27" s="157"/>
      <c r="Q27" s="153"/>
      <c r="R27" s="154"/>
      <c r="S27" s="157"/>
      <c r="U27" s="176"/>
    </row>
    <row r="28" customFormat="false" ht="13.5" hidden="false" customHeight="true" outlineLevel="0" collapsed="false">
      <c r="A28" s="244"/>
      <c r="B28" s="153" t="s">
        <v>184</v>
      </c>
      <c r="C28" s="154" t="n">
        <v>1550</v>
      </c>
      <c r="D28" s="155"/>
      <c r="E28" s="153"/>
      <c r="F28" s="154"/>
      <c r="G28" s="157"/>
      <c r="H28" s="153"/>
      <c r="I28" s="154"/>
      <c r="J28" s="157"/>
      <c r="K28" s="153" t="s">
        <v>77</v>
      </c>
      <c r="L28" s="165"/>
      <c r="M28" s="157"/>
      <c r="N28" s="153" t="s">
        <v>77</v>
      </c>
      <c r="O28" s="165"/>
      <c r="P28" s="157"/>
      <c r="Q28" s="153"/>
      <c r="R28" s="154"/>
      <c r="S28" s="157"/>
      <c r="U28" s="176"/>
    </row>
    <row r="29" customFormat="false" ht="13.5" hidden="false" customHeight="true" outlineLevel="0" collapsed="false">
      <c r="A29" s="244"/>
      <c r="B29" s="153" t="s">
        <v>185</v>
      </c>
      <c r="C29" s="154" t="n">
        <v>1650</v>
      </c>
      <c r="D29" s="155"/>
      <c r="E29" s="153"/>
      <c r="F29" s="154"/>
      <c r="G29" s="157"/>
      <c r="H29" s="153"/>
      <c r="I29" s="154"/>
      <c r="J29" s="157"/>
      <c r="K29" s="153" t="s">
        <v>77</v>
      </c>
      <c r="L29" s="165"/>
      <c r="M29" s="157"/>
      <c r="N29" s="153" t="s">
        <v>77</v>
      </c>
      <c r="O29" s="165"/>
      <c r="P29" s="157"/>
      <c r="Q29" s="153"/>
      <c r="R29" s="154"/>
      <c r="S29" s="157"/>
      <c r="U29" s="176"/>
    </row>
    <row r="30" customFormat="false" ht="13.5" hidden="false" customHeight="true" outlineLevel="0" collapsed="false">
      <c r="A30" s="244"/>
      <c r="B30" s="153" t="s">
        <v>186</v>
      </c>
      <c r="C30" s="154" t="n">
        <v>900</v>
      </c>
      <c r="D30" s="155"/>
      <c r="E30" s="153"/>
      <c r="F30" s="154"/>
      <c r="G30" s="157"/>
      <c r="H30" s="153"/>
      <c r="I30" s="154"/>
      <c r="J30" s="157"/>
      <c r="K30" s="153" t="s">
        <v>77</v>
      </c>
      <c r="L30" s="165"/>
      <c r="M30" s="157"/>
      <c r="N30" s="153" t="s">
        <v>77</v>
      </c>
      <c r="O30" s="165"/>
      <c r="P30" s="157"/>
      <c r="Q30" s="153" t="s">
        <v>187</v>
      </c>
      <c r="R30" s="154" t="n">
        <v>50</v>
      </c>
      <c r="S30" s="155"/>
      <c r="U30" s="176"/>
    </row>
    <row r="31" customFormat="false" ht="13.5" hidden="false" customHeight="true" outlineLevel="0" collapsed="false">
      <c r="A31" s="244"/>
      <c r="B31" s="153" t="s">
        <v>188</v>
      </c>
      <c r="C31" s="154" t="n">
        <v>1250</v>
      </c>
      <c r="D31" s="155"/>
      <c r="E31" s="153"/>
      <c r="F31" s="154"/>
      <c r="G31" s="157"/>
      <c r="H31" s="153" t="s">
        <v>188</v>
      </c>
      <c r="I31" s="154" t="n">
        <v>750</v>
      </c>
      <c r="J31" s="155"/>
      <c r="K31" s="153" t="s">
        <v>77</v>
      </c>
      <c r="L31" s="253"/>
      <c r="M31" s="157"/>
      <c r="N31" s="153" t="s">
        <v>77</v>
      </c>
      <c r="O31" s="253"/>
      <c r="P31" s="157"/>
      <c r="Q31" s="153"/>
      <c r="R31" s="154"/>
      <c r="S31" s="157"/>
      <c r="U31" s="176"/>
    </row>
    <row r="32" customFormat="false" ht="13.5" hidden="false" customHeight="true" outlineLevel="0" collapsed="false">
      <c r="A32" s="244"/>
      <c r="B32" s="153" t="s">
        <v>189</v>
      </c>
      <c r="C32" s="154" t="n">
        <v>1600</v>
      </c>
      <c r="D32" s="155"/>
      <c r="E32" s="153"/>
      <c r="F32" s="154"/>
      <c r="G32" s="157"/>
      <c r="H32" s="153"/>
      <c r="I32" s="154"/>
      <c r="J32" s="157"/>
      <c r="K32" s="153" t="s">
        <v>77</v>
      </c>
      <c r="L32" s="203"/>
      <c r="M32" s="157"/>
      <c r="N32" s="153" t="s">
        <v>77</v>
      </c>
      <c r="O32" s="203"/>
      <c r="P32" s="157"/>
      <c r="Q32" s="153"/>
      <c r="R32" s="154"/>
      <c r="S32" s="157"/>
      <c r="U32" s="176"/>
    </row>
    <row r="33" customFormat="false" ht="13.5" hidden="false" customHeight="true" outlineLevel="0" collapsed="false">
      <c r="A33" s="244"/>
      <c r="B33" s="187" t="s">
        <v>177</v>
      </c>
      <c r="C33" s="185" t="n">
        <f aca="false">SUM(C23:C32)</f>
        <v>14000</v>
      </c>
      <c r="D33" s="186" t="n">
        <f aca="false">SUM(D23:D32)</f>
        <v>0</v>
      </c>
      <c r="E33" s="187" t="s">
        <v>177</v>
      </c>
      <c r="F33" s="185" t="n">
        <f aca="false">SUM(F23:F32)</f>
        <v>1600</v>
      </c>
      <c r="G33" s="186" t="n">
        <f aca="false">SUM(G24,G26)</f>
        <v>0</v>
      </c>
      <c r="H33" s="187" t="s">
        <v>177</v>
      </c>
      <c r="I33" s="185" t="n">
        <f aca="false">SUM(I23:I32)</f>
        <v>2100</v>
      </c>
      <c r="J33" s="186" t="n">
        <f aca="false">SUM(J24,J26,J31)</f>
        <v>0</v>
      </c>
      <c r="K33" s="187"/>
      <c r="L33" s="208"/>
      <c r="M33" s="186"/>
      <c r="N33" s="187"/>
      <c r="O33" s="208"/>
      <c r="P33" s="186"/>
      <c r="Q33" s="187" t="s">
        <v>177</v>
      </c>
      <c r="R33" s="185" t="n">
        <f aca="false">SUM(R23:R32)</f>
        <v>450</v>
      </c>
      <c r="S33" s="186" t="n">
        <f aca="false">SUM(S24,S26,S30)</f>
        <v>0</v>
      </c>
      <c r="U33" s="176"/>
    </row>
    <row r="34" customFormat="false" ht="13.5" hidden="false" customHeight="true" outlineLevel="0" collapsed="false">
      <c r="A34" s="254"/>
      <c r="B34" s="210"/>
      <c r="C34" s="211"/>
      <c r="D34" s="255"/>
      <c r="E34" s="210"/>
      <c r="F34" s="211"/>
      <c r="G34" s="255"/>
      <c r="H34" s="210"/>
      <c r="I34" s="211"/>
      <c r="J34" s="255"/>
      <c r="K34" s="210"/>
      <c r="L34" s="211"/>
      <c r="M34" s="255"/>
      <c r="N34" s="210"/>
      <c r="O34" s="211"/>
      <c r="P34" s="255"/>
      <c r="Q34" s="210"/>
      <c r="R34" s="211"/>
      <c r="S34" s="255"/>
      <c r="U34" s="176"/>
    </row>
    <row r="35" customFormat="false" ht="13.5" hidden="false" customHeight="true" outlineLevel="0" collapsed="false">
      <c r="A35" s="230" t="n">
        <f aca="false">SUM(C35,I35,F35,L35,O35,R35)</f>
        <v>48650</v>
      </c>
      <c r="B35" s="187" t="s">
        <v>146</v>
      </c>
      <c r="C35" s="256" t="n">
        <f aca="false">C33+C21</f>
        <v>33400</v>
      </c>
      <c r="D35" s="186" t="n">
        <f aca="false">D33+D21</f>
        <v>0</v>
      </c>
      <c r="E35" s="187" t="s">
        <v>146</v>
      </c>
      <c r="F35" s="208" t="n">
        <f aca="false">F33+F21</f>
        <v>6650</v>
      </c>
      <c r="G35" s="186" t="n">
        <f aca="false">G33+G21</f>
        <v>0</v>
      </c>
      <c r="H35" s="187" t="s">
        <v>146</v>
      </c>
      <c r="I35" s="208" t="n">
        <f aca="false">I33+I21</f>
        <v>6800</v>
      </c>
      <c r="J35" s="186" t="n">
        <f aca="false">J21+J33</f>
        <v>0</v>
      </c>
      <c r="K35" s="187" t="s">
        <v>146</v>
      </c>
      <c r="L35" s="208" t="n">
        <f aca="false">SUM(L12,L19,L28,L33)</f>
        <v>0</v>
      </c>
      <c r="M35" s="186" t="n">
        <f aca="false">SUM(M12,M19,M28,M33)</f>
        <v>0</v>
      </c>
      <c r="N35" s="187" t="s">
        <v>146</v>
      </c>
      <c r="O35" s="208" t="n">
        <f aca="false">O21</f>
        <v>0</v>
      </c>
      <c r="P35" s="186" t="n">
        <f aca="false">P21</f>
        <v>0</v>
      </c>
      <c r="Q35" s="187" t="s">
        <v>146</v>
      </c>
      <c r="R35" s="208" t="n">
        <f aca="false">R33+R21</f>
        <v>1800</v>
      </c>
      <c r="S35" s="186" t="n">
        <f aca="false">S21+S33</f>
        <v>0</v>
      </c>
    </row>
    <row r="36" customFormat="false" ht="13.5" hidden="false" customHeight="true" outlineLevel="0" collapsed="false">
      <c r="A36" s="105"/>
      <c r="B36" s="191"/>
      <c r="C36" s="257"/>
      <c r="D36" s="258"/>
      <c r="E36" s="191"/>
      <c r="F36" s="192"/>
      <c r="G36" s="258"/>
      <c r="H36" s="191"/>
      <c r="I36" s="192"/>
      <c r="J36" s="258"/>
      <c r="K36" s="191"/>
      <c r="L36" s="192"/>
      <c r="M36" s="258"/>
      <c r="N36" s="191"/>
      <c r="O36" s="192"/>
      <c r="P36" s="258"/>
      <c r="Q36" s="191"/>
      <c r="R36" s="192"/>
      <c r="S36" s="258"/>
    </row>
    <row r="37" customFormat="false" ht="13.5" hidden="false" customHeight="true" outlineLevel="0" collapsed="false">
      <c r="A37" s="105"/>
      <c r="B37" s="191"/>
      <c r="C37" s="192"/>
      <c r="D37" s="258"/>
      <c r="E37" s="191"/>
      <c r="F37" s="192"/>
      <c r="G37" s="258"/>
      <c r="H37" s="191"/>
      <c r="I37" s="192"/>
      <c r="J37" s="258"/>
      <c r="K37" s="191"/>
      <c r="L37" s="192"/>
      <c r="M37" s="258"/>
      <c r="N37" s="191"/>
      <c r="O37" s="192"/>
      <c r="P37" s="258"/>
      <c r="Q37" s="238" t="str">
        <f aca="false">市郡別!S42</f>
        <v>(R7.2月)</v>
      </c>
      <c r="R37" s="192"/>
      <c r="S37" s="258"/>
    </row>
    <row r="38" customFormat="false" ht="17.25" hidden="false" customHeight="true" outlineLevel="0" collapsed="false">
      <c r="A38" s="236"/>
      <c r="B38" s="237" t="s">
        <v>147</v>
      </c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Q38" s="259"/>
      <c r="R38" s="177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26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14"/>
    <mergeCell ref="U9:U13"/>
    <mergeCell ref="A15:A21"/>
    <mergeCell ref="U15:U34"/>
    <mergeCell ref="A23:A33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0 G9:G20 J9:J20 M9:M20 P9:P20 S9:S20 D23:D32 G23:G32 J23:J32 M23:M32 P23:P32 S23:S32" type="whole">
      <formula1>10</formula1>
      <formula2>R23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  <c r="T1" s="239"/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D40+G40+J40+M40+P40+S40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260" t="s">
        <v>30</v>
      </c>
      <c r="B9" s="153" t="s">
        <v>190</v>
      </c>
      <c r="C9" s="154" t="n">
        <v>2200</v>
      </c>
      <c r="D9" s="155"/>
      <c r="E9" s="153" t="s">
        <v>190</v>
      </c>
      <c r="F9" s="154" t="n">
        <v>400</v>
      </c>
      <c r="G9" s="155"/>
      <c r="H9" s="153" t="s">
        <v>191</v>
      </c>
      <c r="I9" s="154" t="n">
        <v>300</v>
      </c>
      <c r="J9" s="155"/>
      <c r="K9" s="153" t="s">
        <v>192</v>
      </c>
      <c r="L9" s="154" t="n">
        <v>1700</v>
      </c>
      <c r="M9" s="155"/>
      <c r="N9" s="153" t="s">
        <v>77</v>
      </c>
      <c r="O9" s="241"/>
      <c r="P9" s="157"/>
      <c r="Q9" s="153" t="s">
        <v>193</v>
      </c>
      <c r="R9" s="154" t="n">
        <v>300</v>
      </c>
      <c r="S9" s="155"/>
      <c r="U9" s="163" t="s">
        <v>194</v>
      </c>
    </row>
    <row r="10" customFormat="false" ht="13.5" hidden="false" customHeight="true" outlineLevel="0" collapsed="false">
      <c r="A10" s="260"/>
      <c r="B10" s="153" t="s">
        <v>192</v>
      </c>
      <c r="C10" s="154" t="n">
        <v>2400</v>
      </c>
      <c r="D10" s="155"/>
      <c r="E10" s="153" t="s">
        <v>192</v>
      </c>
      <c r="F10" s="154" t="n">
        <v>500</v>
      </c>
      <c r="G10" s="155"/>
      <c r="H10" s="153" t="s">
        <v>195</v>
      </c>
      <c r="I10" s="154" t="n">
        <v>500</v>
      </c>
      <c r="J10" s="155"/>
      <c r="K10" s="153"/>
      <c r="L10" s="154"/>
      <c r="M10" s="157"/>
      <c r="N10" s="153" t="s">
        <v>77</v>
      </c>
      <c r="O10" s="165"/>
      <c r="P10" s="157"/>
      <c r="Q10" s="153" t="s">
        <v>196</v>
      </c>
      <c r="R10" s="154" t="n">
        <v>100</v>
      </c>
      <c r="S10" s="155"/>
      <c r="U10" s="163"/>
      <c r="X10" s="177"/>
      <c r="Y10" s="177"/>
      <c r="Z10" s="177"/>
    </row>
    <row r="11" customFormat="false" ht="13.5" hidden="false" customHeight="true" outlineLevel="0" collapsed="false">
      <c r="A11" s="260"/>
      <c r="B11" s="153" t="s">
        <v>197</v>
      </c>
      <c r="C11" s="154" t="n">
        <v>1400</v>
      </c>
      <c r="D11" s="155"/>
      <c r="E11" s="261" t="s">
        <v>197</v>
      </c>
      <c r="F11" s="154" t="n">
        <v>250</v>
      </c>
      <c r="G11" s="155"/>
      <c r="H11" s="153" t="s">
        <v>198</v>
      </c>
      <c r="I11" s="154" t="n">
        <v>500</v>
      </c>
      <c r="J11" s="155"/>
      <c r="K11" s="153"/>
      <c r="L11" s="154"/>
      <c r="M11" s="157"/>
      <c r="N11" s="153" t="s">
        <v>77</v>
      </c>
      <c r="O11" s="165"/>
      <c r="P11" s="157"/>
      <c r="Q11" s="153" t="s">
        <v>199</v>
      </c>
      <c r="R11" s="154" t="n">
        <v>150</v>
      </c>
      <c r="S11" s="155"/>
      <c r="U11" s="163"/>
      <c r="X11" s="177"/>
      <c r="Y11" s="177"/>
      <c r="Z11" s="177"/>
    </row>
    <row r="12" customFormat="false" ht="13.5" hidden="false" customHeight="true" outlineLevel="0" collapsed="false">
      <c r="A12" s="260"/>
      <c r="B12" s="153" t="s">
        <v>200</v>
      </c>
      <c r="C12" s="154" t="n">
        <v>2100</v>
      </c>
      <c r="D12" s="155"/>
      <c r="E12" s="153" t="s">
        <v>200</v>
      </c>
      <c r="F12" s="154" t="n">
        <v>450</v>
      </c>
      <c r="G12" s="155"/>
      <c r="H12" s="153"/>
      <c r="I12" s="154"/>
      <c r="J12" s="157"/>
      <c r="K12" s="153"/>
      <c r="L12" s="154"/>
      <c r="M12" s="157"/>
      <c r="N12" s="153" t="s">
        <v>77</v>
      </c>
      <c r="O12" s="165"/>
      <c r="P12" s="157"/>
      <c r="Q12" s="153" t="s">
        <v>201</v>
      </c>
      <c r="R12" s="154" t="n">
        <v>100</v>
      </c>
      <c r="S12" s="155"/>
      <c r="U12" s="163"/>
      <c r="X12" s="177"/>
      <c r="Y12" s="177"/>
      <c r="Z12" s="177"/>
    </row>
    <row r="13" customFormat="false" ht="13.5" hidden="false" customHeight="true" outlineLevel="0" collapsed="false">
      <c r="A13" s="260"/>
      <c r="B13" s="153" t="s">
        <v>202</v>
      </c>
      <c r="C13" s="154" t="n">
        <v>1200</v>
      </c>
      <c r="D13" s="155"/>
      <c r="E13" s="153" t="s">
        <v>202</v>
      </c>
      <c r="F13" s="154" t="n">
        <v>250</v>
      </c>
      <c r="G13" s="155"/>
      <c r="H13" s="153"/>
      <c r="I13" s="154"/>
      <c r="J13" s="157"/>
      <c r="K13" s="153"/>
      <c r="L13" s="154"/>
      <c r="M13" s="157"/>
      <c r="N13" s="153" t="s">
        <v>77</v>
      </c>
      <c r="O13" s="165"/>
      <c r="P13" s="157"/>
      <c r="Q13" s="153" t="s">
        <v>203</v>
      </c>
      <c r="R13" s="154" t="n">
        <v>100</v>
      </c>
      <c r="S13" s="155"/>
      <c r="U13" s="163"/>
      <c r="X13" s="177"/>
      <c r="Y13" s="177"/>
      <c r="Z13" s="177"/>
    </row>
    <row r="14" customFormat="false" ht="13.5" hidden="false" customHeight="true" outlineLevel="0" collapsed="false">
      <c r="A14" s="260"/>
      <c r="B14" s="153" t="s">
        <v>204</v>
      </c>
      <c r="C14" s="154" t="n">
        <v>1550</v>
      </c>
      <c r="D14" s="155"/>
      <c r="E14" s="153" t="s">
        <v>204</v>
      </c>
      <c r="F14" s="154" t="n">
        <v>250</v>
      </c>
      <c r="G14" s="155"/>
      <c r="H14" s="153"/>
      <c r="I14" s="154"/>
      <c r="J14" s="157"/>
      <c r="K14" s="153"/>
      <c r="L14" s="154"/>
      <c r="M14" s="157"/>
      <c r="N14" s="153" t="s">
        <v>77</v>
      </c>
      <c r="O14" s="241"/>
      <c r="P14" s="157"/>
      <c r="Q14" s="153" t="s">
        <v>205</v>
      </c>
      <c r="R14" s="154" t="n">
        <v>100</v>
      </c>
      <c r="S14" s="155"/>
      <c r="X14" s="177"/>
      <c r="Y14" s="177"/>
      <c r="Z14" s="177"/>
    </row>
    <row r="15" customFormat="false" ht="13.5" hidden="false" customHeight="true" outlineLevel="0" collapsed="false">
      <c r="A15" s="260"/>
      <c r="B15" s="168"/>
      <c r="C15" s="169"/>
      <c r="D15" s="182"/>
      <c r="E15" s="262"/>
      <c r="F15" s="169"/>
      <c r="G15" s="201"/>
      <c r="H15" s="168"/>
      <c r="I15" s="169"/>
      <c r="J15" s="201"/>
      <c r="K15" s="168"/>
      <c r="L15" s="169"/>
      <c r="M15" s="201"/>
      <c r="N15" s="168" t="s">
        <v>77</v>
      </c>
      <c r="O15" s="224"/>
      <c r="P15" s="201"/>
      <c r="Q15" s="168" t="s">
        <v>206</v>
      </c>
      <c r="R15" s="169" t="n">
        <v>100</v>
      </c>
      <c r="S15" s="155"/>
      <c r="U15" s="176" t="s">
        <v>207</v>
      </c>
      <c r="X15" s="177"/>
      <c r="Y15" s="177"/>
      <c r="Z15" s="177"/>
    </row>
    <row r="16" customFormat="false" ht="13.5" hidden="false" customHeight="true" outlineLevel="0" collapsed="false">
      <c r="A16" s="244" t="s">
        <v>208</v>
      </c>
      <c r="B16" s="158" t="s">
        <v>209</v>
      </c>
      <c r="C16" s="196" t="n">
        <v>2900</v>
      </c>
      <c r="D16" s="197"/>
      <c r="E16" s="198" t="s">
        <v>210</v>
      </c>
      <c r="F16" s="196" t="n">
        <v>2600</v>
      </c>
      <c r="G16" s="197"/>
      <c r="H16" s="198" t="s">
        <v>211</v>
      </c>
      <c r="I16" s="196" t="n">
        <v>1000</v>
      </c>
      <c r="J16" s="197"/>
      <c r="K16" s="198"/>
      <c r="L16" s="196"/>
      <c r="M16" s="160"/>
      <c r="N16" s="158" t="s">
        <v>77</v>
      </c>
      <c r="O16" s="159"/>
      <c r="P16" s="160"/>
      <c r="Q16" s="198" t="s">
        <v>212</v>
      </c>
      <c r="R16" s="196" t="n">
        <v>150</v>
      </c>
      <c r="S16" s="197"/>
      <c r="U16" s="176"/>
      <c r="X16" s="177"/>
      <c r="Y16" s="177"/>
      <c r="Z16" s="177"/>
    </row>
    <row r="17" customFormat="false" ht="13.5" hidden="false" customHeight="true" outlineLevel="0" collapsed="false">
      <c r="A17" s="244"/>
      <c r="B17" s="174" t="s">
        <v>213</v>
      </c>
      <c r="C17" s="154" t="n">
        <v>400</v>
      </c>
      <c r="D17" s="155"/>
      <c r="E17" s="153"/>
      <c r="F17" s="154"/>
      <c r="G17" s="157"/>
      <c r="H17" s="153"/>
      <c r="I17" s="154"/>
      <c r="J17" s="157"/>
      <c r="K17" s="153"/>
      <c r="L17" s="154"/>
      <c r="M17" s="157"/>
      <c r="N17" s="153" t="s">
        <v>77</v>
      </c>
      <c r="O17" s="165"/>
      <c r="P17" s="157"/>
      <c r="Q17" s="153" t="s">
        <v>214</v>
      </c>
      <c r="R17" s="154" t="n">
        <v>50</v>
      </c>
      <c r="S17" s="155"/>
      <c r="U17" s="176"/>
      <c r="X17" s="177"/>
      <c r="Y17" s="177"/>
      <c r="Z17" s="177"/>
    </row>
    <row r="18" customFormat="false" ht="13.5" hidden="false" customHeight="true" outlineLevel="0" collapsed="false">
      <c r="A18" s="244"/>
      <c r="B18" s="263" t="s">
        <v>215</v>
      </c>
      <c r="C18" s="154" t="n">
        <v>1900</v>
      </c>
      <c r="D18" s="155"/>
      <c r="E18" s="178"/>
      <c r="F18" s="264"/>
      <c r="G18" s="157"/>
      <c r="H18" s="153"/>
      <c r="I18" s="154"/>
      <c r="J18" s="157"/>
      <c r="K18" s="153"/>
      <c r="L18" s="154"/>
      <c r="M18" s="157"/>
      <c r="N18" s="153" t="s">
        <v>77</v>
      </c>
      <c r="O18" s="165"/>
      <c r="P18" s="157"/>
      <c r="Q18" s="153" t="s">
        <v>216</v>
      </c>
      <c r="R18" s="200" t="n">
        <v>150</v>
      </c>
      <c r="S18" s="155"/>
      <c r="U18" s="176"/>
      <c r="X18" s="177"/>
      <c r="Y18" s="177"/>
      <c r="Z18" s="177"/>
    </row>
    <row r="19" customFormat="false" ht="13.5" hidden="false" customHeight="true" outlineLevel="0" collapsed="false">
      <c r="A19" s="244"/>
      <c r="B19" s="263" t="s">
        <v>217</v>
      </c>
      <c r="C19" s="154" t="n">
        <v>1000</v>
      </c>
      <c r="D19" s="155"/>
      <c r="E19" s="265" t="s">
        <v>218</v>
      </c>
      <c r="F19" s="46"/>
      <c r="G19" s="157"/>
      <c r="H19" s="153"/>
      <c r="I19" s="154"/>
      <c r="J19" s="157"/>
      <c r="K19" s="153"/>
      <c r="L19" s="154"/>
      <c r="M19" s="157"/>
      <c r="N19" s="153" t="s">
        <v>77</v>
      </c>
      <c r="O19" s="165"/>
      <c r="P19" s="157"/>
      <c r="Q19" s="153" t="s">
        <v>219</v>
      </c>
      <c r="R19" s="154" t="n">
        <v>50</v>
      </c>
      <c r="S19" s="155"/>
      <c r="U19" s="176"/>
      <c r="X19" s="177"/>
      <c r="Y19" s="177"/>
      <c r="Z19" s="177"/>
    </row>
    <row r="20" customFormat="false" ht="13.5" hidden="false" customHeight="true" outlineLevel="0" collapsed="false">
      <c r="A20" s="244"/>
      <c r="B20" s="263" t="s">
        <v>220</v>
      </c>
      <c r="C20" s="200" t="n">
        <v>950</v>
      </c>
      <c r="D20" s="155"/>
      <c r="E20" s="153" t="s">
        <v>77</v>
      </c>
      <c r="F20" s="224"/>
      <c r="G20" s="157"/>
      <c r="H20" s="153"/>
      <c r="I20" s="154"/>
      <c r="J20" s="157"/>
      <c r="K20" s="153"/>
      <c r="L20" s="154"/>
      <c r="M20" s="157"/>
      <c r="N20" s="153" t="s">
        <v>77</v>
      </c>
      <c r="O20" s="224"/>
      <c r="P20" s="157"/>
      <c r="Q20" s="153"/>
      <c r="R20" s="154"/>
      <c r="S20" s="157"/>
      <c r="U20" s="176"/>
      <c r="X20" s="177"/>
      <c r="Y20" s="177"/>
      <c r="Z20" s="177"/>
    </row>
    <row r="21" customFormat="false" ht="13.5" hidden="false" customHeight="true" outlineLevel="0" collapsed="false">
      <c r="A21" s="244"/>
      <c r="B21" s="266" t="s">
        <v>221</v>
      </c>
      <c r="C21" s="215" t="n">
        <v>3350</v>
      </c>
      <c r="D21" s="155"/>
      <c r="E21" s="207" t="s">
        <v>77</v>
      </c>
      <c r="F21" s="203"/>
      <c r="G21" s="216"/>
      <c r="H21" s="207"/>
      <c r="I21" s="215"/>
      <c r="J21" s="216"/>
      <c r="K21" s="207"/>
      <c r="L21" s="215"/>
      <c r="M21" s="216"/>
      <c r="N21" s="207" t="s">
        <v>77</v>
      </c>
      <c r="O21" s="203"/>
      <c r="P21" s="216"/>
      <c r="Q21" s="207"/>
      <c r="R21" s="215"/>
      <c r="S21" s="216"/>
      <c r="U21" s="176"/>
    </row>
    <row r="22" customFormat="false" ht="13.5" hidden="false" customHeight="true" outlineLevel="0" collapsed="false">
      <c r="A22" s="244"/>
      <c r="B22" s="187" t="s">
        <v>177</v>
      </c>
      <c r="C22" s="185" t="n">
        <f aca="false">SUM(C9:C21)</f>
        <v>21350</v>
      </c>
      <c r="D22" s="186" t="n">
        <f aca="false">SUM(D9:D21)</f>
        <v>0</v>
      </c>
      <c r="E22" s="187" t="s">
        <v>177</v>
      </c>
      <c r="F22" s="185" t="n">
        <f aca="false">SUM(F9:F21)</f>
        <v>4700</v>
      </c>
      <c r="G22" s="186" t="n">
        <f aca="false">SUM(G9:G21)</f>
        <v>0</v>
      </c>
      <c r="H22" s="187" t="s">
        <v>177</v>
      </c>
      <c r="I22" s="185" t="n">
        <f aca="false">SUM(I9:I21)</f>
        <v>2300</v>
      </c>
      <c r="J22" s="186" t="n">
        <f aca="false">SUM(J9:J21)</f>
        <v>0</v>
      </c>
      <c r="K22" s="187" t="s">
        <v>177</v>
      </c>
      <c r="L22" s="185" t="n">
        <f aca="false">SUM(L9:L21)</f>
        <v>1700</v>
      </c>
      <c r="M22" s="186" t="n">
        <f aca="false">SUM(M9:M21)</f>
        <v>0</v>
      </c>
      <c r="N22" s="187"/>
      <c r="O22" s="208"/>
      <c r="P22" s="186"/>
      <c r="Q22" s="187" t="s">
        <v>177</v>
      </c>
      <c r="R22" s="185" t="n">
        <f aca="false">SUM(R9:R21)</f>
        <v>1350</v>
      </c>
      <c r="S22" s="186" t="n">
        <f aca="false">SUM(S9:S21)</f>
        <v>0</v>
      </c>
      <c r="U22" s="176"/>
    </row>
    <row r="23" customFormat="false" ht="13.5" hidden="false" customHeight="true" outlineLevel="0" collapsed="false">
      <c r="A23" s="254"/>
      <c r="B23" s="210"/>
      <c r="C23" s="211"/>
      <c r="D23" s="255"/>
      <c r="E23" s="210"/>
      <c r="F23" s="211"/>
      <c r="G23" s="267"/>
      <c r="H23" s="210"/>
      <c r="I23" s="211"/>
      <c r="J23" s="267"/>
      <c r="K23" s="210"/>
      <c r="L23" s="211"/>
      <c r="M23" s="267"/>
      <c r="N23" s="210"/>
      <c r="O23" s="211"/>
      <c r="P23" s="267"/>
      <c r="Q23" s="210"/>
      <c r="R23" s="211"/>
      <c r="S23" s="267"/>
      <c r="U23" s="176"/>
    </row>
    <row r="24" customFormat="false" ht="13.5" hidden="false" customHeight="true" outlineLevel="0" collapsed="false">
      <c r="A24" s="230" t="n">
        <f aca="false">C24+F24+I24+L24+O24+R24</f>
        <v>31400</v>
      </c>
      <c r="B24" s="187" t="s">
        <v>146</v>
      </c>
      <c r="C24" s="231" t="n">
        <f aca="false">C22</f>
        <v>21350</v>
      </c>
      <c r="D24" s="186" t="n">
        <f aca="false">D22</f>
        <v>0</v>
      </c>
      <c r="E24" s="187" t="s">
        <v>146</v>
      </c>
      <c r="F24" s="231" t="n">
        <f aca="false">F22</f>
        <v>4700</v>
      </c>
      <c r="G24" s="186" t="n">
        <f aca="false">G22</f>
        <v>0</v>
      </c>
      <c r="H24" s="187" t="s">
        <v>146</v>
      </c>
      <c r="I24" s="231" t="n">
        <f aca="false">I22</f>
        <v>2300</v>
      </c>
      <c r="J24" s="186" t="n">
        <f aca="false">J22</f>
        <v>0</v>
      </c>
      <c r="K24" s="187" t="s">
        <v>146</v>
      </c>
      <c r="L24" s="231" t="n">
        <f aca="false">L22</f>
        <v>1700</v>
      </c>
      <c r="M24" s="186" t="n">
        <f aca="false">M22</f>
        <v>0</v>
      </c>
      <c r="N24" s="187" t="s">
        <v>146</v>
      </c>
      <c r="O24" s="231" t="n">
        <f aca="false">O22</f>
        <v>0</v>
      </c>
      <c r="P24" s="186" t="n">
        <f aca="false">P13</f>
        <v>0</v>
      </c>
      <c r="Q24" s="187" t="s">
        <v>146</v>
      </c>
      <c r="R24" s="231" t="n">
        <f aca="false">R22</f>
        <v>1350</v>
      </c>
      <c r="S24" s="186" t="n">
        <f aca="false">S22</f>
        <v>0</v>
      </c>
      <c r="U24" s="176"/>
    </row>
    <row r="25" customFormat="false" ht="13.5" hidden="false" customHeight="true" outlineLevel="0" collapsed="false">
      <c r="A25" s="230" t="n">
        <f aca="false">SUM(C25,F25,I25,L25,O25,R25)</f>
        <v>143250</v>
      </c>
      <c r="B25" s="187" t="s">
        <v>222</v>
      </c>
      <c r="C25" s="231" t="n">
        <f aca="false">C22+岡山市中・東!C35+岡山市北区!C48</f>
        <v>94600</v>
      </c>
      <c r="D25" s="186" t="n">
        <f aca="false">D24+岡山市中・東!D35+岡山市北区!D48</f>
        <v>0</v>
      </c>
      <c r="E25" s="187" t="s">
        <v>223</v>
      </c>
      <c r="F25" s="231" t="n">
        <f aca="false">F22+岡山市中・東!F35+岡山市北区!F48</f>
        <v>22150</v>
      </c>
      <c r="G25" s="186" t="n">
        <f aca="false">G24+岡山市中・東!G35+岡山市北区!G48</f>
        <v>0</v>
      </c>
      <c r="H25" s="187" t="s">
        <v>224</v>
      </c>
      <c r="I25" s="231" t="n">
        <f aca="false">I22+岡山市中・東!I35+岡山市北区!I48</f>
        <v>14500</v>
      </c>
      <c r="J25" s="186" t="n">
        <f aca="false">J24+岡山市中・東!J35+岡山市北区!J48</f>
        <v>0</v>
      </c>
      <c r="K25" s="187" t="s">
        <v>225</v>
      </c>
      <c r="L25" s="231" t="n">
        <f aca="false">L22+岡山市北区!L48</f>
        <v>4600</v>
      </c>
      <c r="M25" s="186" t="n">
        <f aca="false">M24+岡山市中・東!M35+岡山市北区!M48</f>
        <v>0</v>
      </c>
      <c r="N25" s="187" t="s">
        <v>226</v>
      </c>
      <c r="O25" s="231" t="n">
        <f aca="false">岡山市中・東!O35+岡山市北区!O48</f>
        <v>0</v>
      </c>
      <c r="P25" s="186" t="n">
        <f aca="false">P24+岡山市中・東!P35+岡山市北区!P48</f>
        <v>0</v>
      </c>
      <c r="Q25" s="187" t="s">
        <v>227</v>
      </c>
      <c r="R25" s="231" t="n">
        <f aca="false">R22+岡山市中・東!R35+岡山市北区!R48-岡山市北区!R9</f>
        <v>7400</v>
      </c>
      <c r="S25" s="186" t="n">
        <f aca="false">S24+岡山市中・東!S35+岡山市北区!S48</f>
        <v>0</v>
      </c>
      <c r="U25" s="176"/>
    </row>
    <row r="26" customFormat="false" ht="13.5" hidden="false" customHeight="true" outlineLevel="0" collapsed="false">
      <c r="A26" s="105"/>
      <c r="B26" s="191"/>
      <c r="C26" s="268"/>
      <c r="D26" s="258"/>
      <c r="E26" s="191"/>
      <c r="F26" s="268"/>
      <c r="G26" s="258"/>
      <c r="H26" s="191"/>
      <c r="I26" s="268"/>
      <c r="J26" s="258"/>
      <c r="K26" s="191"/>
      <c r="L26" s="268"/>
      <c r="M26" s="258"/>
      <c r="N26" s="191"/>
      <c r="O26" s="268"/>
      <c r="P26" s="258"/>
      <c r="Q26" s="191"/>
      <c r="R26" s="268"/>
      <c r="S26" s="258"/>
      <c r="U26" s="176"/>
    </row>
    <row r="27" customFormat="false" ht="13.5" hidden="false" customHeight="true" outlineLevel="0" collapsed="false">
      <c r="A27" s="269" t="s">
        <v>38</v>
      </c>
      <c r="B27" s="270" t="s">
        <v>228</v>
      </c>
      <c r="C27" s="271" t="n">
        <v>1450</v>
      </c>
      <c r="D27" s="272"/>
      <c r="E27" s="270" t="s">
        <v>229</v>
      </c>
      <c r="F27" s="273" t="n">
        <v>2200</v>
      </c>
      <c r="G27" s="272"/>
      <c r="H27" s="274" t="s">
        <v>230</v>
      </c>
      <c r="I27" s="275" t="s">
        <v>231</v>
      </c>
      <c r="J27" s="276"/>
      <c r="K27" s="277"/>
      <c r="L27" s="273"/>
      <c r="M27" s="278"/>
      <c r="N27" s="279" t="s">
        <v>77</v>
      </c>
      <c r="O27" s="280" t="n">
        <v>0</v>
      </c>
      <c r="P27" s="276"/>
      <c r="Q27" s="270" t="s">
        <v>232</v>
      </c>
      <c r="R27" s="280" t="n">
        <v>200</v>
      </c>
      <c r="S27" s="272"/>
      <c r="U27" s="176"/>
    </row>
    <row r="28" customFormat="false" ht="13.5" hidden="false" customHeight="true" outlineLevel="0" collapsed="false">
      <c r="A28" s="269"/>
      <c r="B28" s="281" t="s">
        <v>233</v>
      </c>
      <c r="C28" s="156"/>
      <c r="D28" s="164"/>
      <c r="E28" s="282" t="s">
        <v>234</v>
      </c>
      <c r="F28" s="156"/>
      <c r="G28" s="164"/>
      <c r="H28" s="167"/>
      <c r="I28" s="171"/>
      <c r="J28" s="283"/>
      <c r="K28" s="284"/>
      <c r="L28" s="156" t="n">
        <v>0</v>
      </c>
      <c r="M28" s="164"/>
      <c r="N28" s="285"/>
      <c r="O28" s="154" t="n">
        <v>0</v>
      </c>
      <c r="P28" s="157"/>
      <c r="Q28" s="153" t="s">
        <v>235</v>
      </c>
      <c r="R28" s="154" t="n">
        <v>50</v>
      </c>
      <c r="S28" s="155"/>
      <c r="U28" s="176"/>
    </row>
    <row r="29" customFormat="false" ht="13.5" hidden="false" customHeight="true" outlineLevel="0" collapsed="false">
      <c r="A29" s="269"/>
      <c r="B29" s="153" t="s">
        <v>236</v>
      </c>
      <c r="C29" s="175" t="n">
        <v>700</v>
      </c>
      <c r="D29" s="155"/>
      <c r="E29" s="282"/>
      <c r="F29" s="156"/>
      <c r="G29" s="164"/>
      <c r="H29" s="153"/>
      <c r="I29" s="156" t="n">
        <v>0</v>
      </c>
      <c r="J29" s="164"/>
      <c r="K29" s="284"/>
      <c r="L29" s="156" t="n">
        <v>0</v>
      </c>
      <c r="M29" s="157"/>
      <c r="N29" s="284"/>
      <c r="O29" s="154" t="n">
        <v>0</v>
      </c>
      <c r="P29" s="157"/>
      <c r="Q29" s="153" t="s">
        <v>237</v>
      </c>
      <c r="R29" s="154" t="n">
        <v>100</v>
      </c>
      <c r="S29" s="155"/>
      <c r="U29" s="176"/>
    </row>
    <row r="30" customFormat="false" ht="13.5" hidden="false" customHeight="true" outlineLevel="0" collapsed="false">
      <c r="A30" s="269"/>
      <c r="B30" s="153" t="s">
        <v>238</v>
      </c>
      <c r="C30" s="156" t="n">
        <v>1250</v>
      </c>
      <c r="D30" s="155"/>
      <c r="E30" s="285"/>
      <c r="F30" s="156"/>
      <c r="G30" s="164"/>
      <c r="H30" s="153"/>
      <c r="I30" s="156" t="n">
        <v>0</v>
      </c>
      <c r="J30" s="164"/>
      <c r="K30" s="284"/>
      <c r="L30" s="156"/>
      <c r="M30" s="164"/>
      <c r="N30" s="286" t="s">
        <v>77</v>
      </c>
      <c r="O30" s="154" t="n">
        <v>0</v>
      </c>
      <c r="P30" s="157"/>
      <c r="Q30" s="153" t="s">
        <v>239</v>
      </c>
      <c r="R30" s="154" t="n">
        <v>50</v>
      </c>
      <c r="S30" s="155"/>
      <c r="U30" s="176"/>
    </row>
    <row r="31" customFormat="false" ht="13.5" hidden="false" customHeight="true" outlineLevel="0" collapsed="false">
      <c r="A31" s="269"/>
      <c r="B31" s="153" t="s">
        <v>240</v>
      </c>
      <c r="C31" s="156" t="n">
        <v>450</v>
      </c>
      <c r="D31" s="155"/>
      <c r="E31" s="286"/>
      <c r="F31" s="156"/>
      <c r="G31" s="164"/>
      <c r="H31" s="153"/>
      <c r="I31" s="156" t="n">
        <v>0</v>
      </c>
      <c r="J31" s="164"/>
      <c r="K31" s="286"/>
      <c r="L31" s="156"/>
      <c r="M31" s="164"/>
      <c r="N31" s="286" t="s">
        <v>77</v>
      </c>
      <c r="O31" s="154" t="n">
        <v>0</v>
      </c>
      <c r="P31" s="157"/>
      <c r="Q31" s="153" t="s">
        <v>241</v>
      </c>
      <c r="R31" s="154" t="n">
        <v>50</v>
      </c>
      <c r="S31" s="155"/>
      <c r="U31" s="176"/>
    </row>
    <row r="32" customFormat="false" ht="13.5" hidden="false" customHeight="true" outlineLevel="0" collapsed="false">
      <c r="A32" s="269"/>
      <c r="B32" s="153" t="s">
        <v>242</v>
      </c>
      <c r="C32" s="175" t="n">
        <v>800</v>
      </c>
      <c r="D32" s="155"/>
      <c r="E32" s="286"/>
      <c r="F32" s="156"/>
      <c r="G32" s="164"/>
      <c r="H32" s="153"/>
      <c r="I32" s="156"/>
      <c r="J32" s="164"/>
      <c r="K32" s="286"/>
      <c r="L32" s="156"/>
      <c r="M32" s="164"/>
      <c r="N32" s="286"/>
      <c r="O32" s="154" t="n">
        <v>0</v>
      </c>
      <c r="P32" s="157"/>
      <c r="Q32" s="153" t="s">
        <v>243</v>
      </c>
      <c r="R32" s="154" t="n">
        <v>100</v>
      </c>
      <c r="S32" s="155"/>
      <c r="U32" s="176"/>
    </row>
    <row r="33" customFormat="false" ht="13.5" hidden="false" customHeight="true" outlineLevel="0" collapsed="false">
      <c r="A33" s="269"/>
      <c r="B33" s="153" t="s">
        <v>244</v>
      </c>
      <c r="C33" s="156" t="n">
        <v>1500</v>
      </c>
      <c r="D33" s="155"/>
      <c r="E33" s="286"/>
      <c r="F33" s="156"/>
      <c r="G33" s="164"/>
      <c r="H33" s="153"/>
      <c r="I33" s="156" t="n">
        <v>0</v>
      </c>
      <c r="J33" s="164"/>
      <c r="K33" s="286"/>
      <c r="L33" s="156" t="n">
        <v>0</v>
      </c>
      <c r="M33" s="164"/>
      <c r="N33" s="286" t="s">
        <v>77</v>
      </c>
      <c r="O33" s="154" t="n">
        <v>0</v>
      </c>
      <c r="P33" s="157"/>
      <c r="Q33" s="153"/>
      <c r="R33" s="154" t="n">
        <v>0</v>
      </c>
      <c r="S33" s="157"/>
      <c r="U33" s="176"/>
    </row>
    <row r="34" customFormat="false" ht="13.5" hidden="false" customHeight="true" outlineLevel="0" collapsed="false">
      <c r="A34" s="269"/>
      <c r="B34" s="153"/>
      <c r="C34" s="287"/>
      <c r="D34" s="164"/>
      <c r="E34" s="286"/>
      <c r="F34" s="156"/>
      <c r="G34" s="164"/>
      <c r="H34" s="153"/>
      <c r="I34" s="156" t="n">
        <v>0</v>
      </c>
      <c r="J34" s="164"/>
      <c r="K34" s="286"/>
      <c r="L34" s="156" t="n">
        <v>0</v>
      </c>
      <c r="M34" s="164"/>
      <c r="N34" s="286"/>
      <c r="O34" s="154" t="n">
        <v>0</v>
      </c>
      <c r="P34" s="157"/>
      <c r="Q34" s="288" t="s">
        <v>22</v>
      </c>
      <c r="R34" s="288"/>
      <c r="S34" s="288"/>
      <c r="U34" s="176"/>
      <c r="X34" s="177"/>
      <c r="Y34" s="177"/>
      <c r="Z34" s="177"/>
    </row>
    <row r="35" customFormat="false" ht="13.5" hidden="false" customHeight="true" outlineLevel="0" collapsed="false">
      <c r="A35" s="269"/>
      <c r="B35" s="220" t="s">
        <v>245</v>
      </c>
      <c r="C35" s="289" t="s">
        <v>246</v>
      </c>
      <c r="D35" s="223"/>
      <c r="E35" s="290"/>
      <c r="F35" s="291"/>
      <c r="G35" s="223"/>
      <c r="H35" s="161" t="s">
        <v>230</v>
      </c>
      <c r="I35" s="292" t="s">
        <v>247</v>
      </c>
      <c r="J35" s="201"/>
      <c r="K35" s="293" t="s">
        <v>77</v>
      </c>
      <c r="L35" s="162"/>
      <c r="M35" s="223"/>
      <c r="N35" s="293" t="s">
        <v>77</v>
      </c>
      <c r="O35" s="221" t="n">
        <v>0</v>
      </c>
      <c r="P35" s="294"/>
      <c r="Q35" s="295" t="s">
        <v>248</v>
      </c>
      <c r="R35" s="296" t="n">
        <v>500</v>
      </c>
      <c r="S35" s="222"/>
      <c r="U35" s="176"/>
      <c r="X35" s="177"/>
      <c r="Y35" s="177"/>
      <c r="Z35" s="177"/>
    </row>
    <row r="36" customFormat="false" ht="13.5" hidden="false" customHeight="true" outlineLevel="0" collapsed="false">
      <c r="A36" s="269"/>
      <c r="B36" s="158" t="s">
        <v>249</v>
      </c>
      <c r="C36" s="218" t="n">
        <v>2250</v>
      </c>
      <c r="D36" s="197"/>
      <c r="E36" s="297" t="s">
        <v>77</v>
      </c>
      <c r="F36" s="218" t="n">
        <v>0</v>
      </c>
      <c r="G36" s="219"/>
      <c r="H36" s="198" t="s">
        <v>77</v>
      </c>
      <c r="I36" s="218" t="n">
        <v>0</v>
      </c>
      <c r="J36" s="219"/>
      <c r="K36" s="297" t="s">
        <v>77</v>
      </c>
      <c r="L36" s="218" t="n">
        <v>0</v>
      </c>
      <c r="M36" s="219"/>
      <c r="N36" s="297" t="s">
        <v>77</v>
      </c>
      <c r="O36" s="196" t="n">
        <v>0</v>
      </c>
      <c r="P36" s="160"/>
      <c r="Q36" s="158" t="s">
        <v>77</v>
      </c>
      <c r="R36" s="196" t="n">
        <v>0</v>
      </c>
      <c r="S36" s="160"/>
      <c r="U36" s="176"/>
    </row>
    <row r="37" customFormat="false" ht="13.5" hidden="false" customHeight="true" outlineLevel="0" collapsed="false">
      <c r="A37" s="269"/>
      <c r="B37" s="214" t="s">
        <v>250</v>
      </c>
      <c r="C37" s="298" t="n">
        <v>1550</v>
      </c>
      <c r="D37" s="299"/>
      <c r="E37" s="300" t="s">
        <v>77</v>
      </c>
      <c r="F37" s="298" t="n">
        <v>0</v>
      </c>
      <c r="G37" s="301"/>
      <c r="H37" s="207" t="s">
        <v>77</v>
      </c>
      <c r="I37" s="298" t="n">
        <v>0</v>
      </c>
      <c r="J37" s="301"/>
      <c r="K37" s="300" t="s">
        <v>77</v>
      </c>
      <c r="L37" s="298" t="n">
        <v>0</v>
      </c>
      <c r="M37" s="301"/>
      <c r="N37" s="300" t="s">
        <v>77</v>
      </c>
      <c r="O37" s="215" t="n">
        <v>0</v>
      </c>
      <c r="P37" s="216"/>
      <c r="Q37" s="207" t="s">
        <v>77</v>
      </c>
      <c r="R37" s="215" t="n">
        <v>0</v>
      </c>
      <c r="S37" s="216"/>
      <c r="U37" s="176"/>
    </row>
    <row r="38" customFormat="false" ht="13.5" hidden="false" customHeight="true" outlineLevel="0" collapsed="false">
      <c r="A38" s="230" t="n">
        <f aca="false">SUM(C38,F38,I38,L38,O38,R38)</f>
        <v>13200</v>
      </c>
      <c r="B38" s="187" t="s">
        <v>177</v>
      </c>
      <c r="C38" s="185" t="n">
        <f aca="false">SUM(C27:C33,C36:C37)</f>
        <v>9950</v>
      </c>
      <c r="D38" s="186" t="n">
        <f aca="false">SUM(D27:D33,D36:D37)</f>
        <v>0</v>
      </c>
      <c r="E38" s="187" t="s">
        <v>177</v>
      </c>
      <c r="F38" s="185" t="n">
        <f aca="false">SUM(F27:F34)</f>
        <v>2200</v>
      </c>
      <c r="G38" s="186" t="n">
        <f aca="false">SUM(G27:G34)</f>
        <v>0</v>
      </c>
      <c r="H38" s="187" t="s">
        <v>177</v>
      </c>
      <c r="I38" s="185" t="n">
        <f aca="false">SUM(I27:I37)</f>
        <v>0</v>
      </c>
      <c r="J38" s="186" t="n">
        <f aca="false">SUM(J27:J37)</f>
        <v>0</v>
      </c>
      <c r="K38" s="187" t="s">
        <v>177</v>
      </c>
      <c r="L38" s="185" t="n">
        <f aca="false">SUM(L27:L37)</f>
        <v>0</v>
      </c>
      <c r="M38" s="186" t="n">
        <f aca="false">SUM(M27:M37)</f>
        <v>0</v>
      </c>
      <c r="N38" s="187" t="s">
        <v>177</v>
      </c>
      <c r="O38" s="208" t="n">
        <f aca="false">SUM(O27:O37)</f>
        <v>0</v>
      </c>
      <c r="P38" s="186" t="n">
        <f aca="false">SUM(P27:P37)</f>
        <v>0</v>
      </c>
      <c r="Q38" s="187" t="s">
        <v>177</v>
      </c>
      <c r="R38" s="185" t="n">
        <f aca="false">SUM(R27:R37)</f>
        <v>1050</v>
      </c>
      <c r="S38" s="186" t="n">
        <f aca="false">SUM(S27:S37)</f>
        <v>0</v>
      </c>
      <c r="U38" s="176"/>
    </row>
    <row r="39" customFormat="false" ht="13.5" hidden="false" customHeight="true" outlineLevel="0" collapsed="false">
      <c r="U39" s="176"/>
    </row>
    <row r="40" customFormat="false" ht="13.5" hidden="false" customHeight="true" outlineLevel="0" collapsed="false">
      <c r="A40" s="230" t="n">
        <f aca="false">A38+A24</f>
        <v>44600</v>
      </c>
      <c r="B40" s="187" t="s">
        <v>146</v>
      </c>
      <c r="C40" s="256" t="n">
        <f aca="false">C38+C31</f>
        <v>10400</v>
      </c>
      <c r="D40" s="186" t="n">
        <f aca="false">D38+D24</f>
        <v>0</v>
      </c>
      <c r="E40" s="187" t="s">
        <v>146</v>
      </c>
      <c r="F40" s="208" t="n">
        <f aca="false">F38+F24</f>
        <v>6900</v>
      </c>
      <c r="G40" s="186" t="n">
        <f aca="false">G38+G24</f>
        <v>0</v>
      </c>
      <c r="H40" s="187" t="s">
        <v>146</v>
      </c>
      <c r="I40" s="208" t="n">
        <f aca="false">I38+I24</f>
        <v>2300</v>
      </c>
      <c r="J40" s="186" t="n">
        <f aca="false">J38+J24</f>
        <v>0</v>
      </c>
      <c r="K40" s="187" t="s">
        <v>146</v>
      </c>
      <c r="L40" s="208" t="n">
        <f aca="false">L38+L24</f>
        <v>1700</v>
      </c>
      <c r="M40" s="186" t="n">
        <f aca="false">M38+M24</f>
        <v>0</v>
      </c>
      <c r="N40" s="187" t="s">
        <v>146</v>
      </c>
      <c r="O40" s="208" t="n">
        <f aca="false">O38+O24</f>
        <v>0</v>
      </c>
      <c r="P40" s="186" t="n">
        <f aca="false">P38+P24</f>
        <v>0</v>
      </c>
      <c r="Q40" s="187" t="s">
        <v>146</v>
      </c>
      <c r="R40" s="208" t="n">
        <f aca="false">R38+R24</f>
        <v>2400</v>
      </c>
      <c r="S40" s="186" t="n">
        <f aca="false">S38+S24</f>
        <v>0</v>
      </c>
    </row>
    <row r="41" customFormat="false" ht="13.5" hidden="false" customHeight="true" outlineLevel="0" collapsed="false"/>
    <row r="42" customFormat="false" ht="13.5" hidden="false" customHeight="false" outlineLevel="0" collapsed="false">
      <c r="Q42" s="238" t="str">
        <f aca="false">市郡別!S42</f>
        <v>(R7.2月)</v>
      </c>
    </row>
    <row r="43" customFormat="false" ht="13.5" hidden="false" customHeight="false" outlineLevel="0" collapsed="false">
      <c r="Q43" s="238" t="n">
        <f aca="false">市郡別!S53</f>
        <v>0</v>
      </c>
    </row>
  </sheetData>
  <mergeCells count="27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15"/>
    <mergeCell ref="U9:U13"/>
    <mergeCell ref="U15:U39"/>
    <mergeCell ref="A16:A22"/>
    <mergeCell ref="A27:A37"/>
    <mergeCell ref="Q34:S34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1 G9:G21 J9:J21 M9:M21 P9:P21 S9:S21 D27:D37 G27:G37 J27:J37 M27:M37 P27:P37 S27:S37" type="whole">
      <formula1>10</formula1>
      <formula2>L9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SUM(D39,J39,G39,M39,P39,S39)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302" t="s">
        <v>46</v>
      </c>
      <c r="B9" s="153" t="s">
        <v>251</v>
      </c>
      <c r="C9" s="156" t="n">
        <v>2050</v>
      </c>
      <c r="D9" s="155"/>
      <c r="E9" s="286" t="s">
        <v>77</v>
      </c>
      <c r="F9" s="156" t="n">
        <v>0</v>
      </c>
      <c r="G9" s="164"/>
      <c r="H9" s="153" t="s">
        <v>252</v>
      </c>
      <c r="I9" s="156" t="n">
        <v>1650</v>
      </c>
      <c r="J9" s="155"/>
      <c r="K9" s="153" t="s">
        <v>77</v>
      </c>
      <c r="L9" s="154" t="n">
        <v>0</v>
      </c>
      <c r="M9" s="157"/>
      <c r="N9" s="153" t="s">
        <v>77</v>
      </c>
      <c r="O9" s="154" t="n">
        <v>0</v>
      </c>
      <c r="P9" s="157"/>
      <c r="Q9" s="153" t="s">
        <v>253</v>
      </c>
      <c r="R9" s="154" t="n">
        <v>50</v>
      </c>
      <c r="S9" s="155"/>
      <c r="U9" s="163" t="s">
        <v>254</v>
      </c>
    </row>
    <row r="10" customFormat="false" ht="13.5" hidden="false" customHeight="true" outlineLevel="0" collapsed="false">
      <c r="A10" s="302"/>
      <c r="B10" s="153"/>
      <c r="C10" s="175"/>
      <c r="D10" s="164"/>
      <c r="E10" s="286" t="s">
        <v>77</v>
      </c>
      <c r="F10" s="156" t="n">
        <v>0</v>
      </c>
      <c r="G10" s="164"/>
      <c r="H10" s="286"/>
      <c r="I10" s="156" t="n">
        <v>0</v>
      </c>
      <c r="J10" s="164"/>
      <c r="K10" s="153" t="s">
        <v>77</v>
      </c>
      <c r="L10" s="154" t="n">
        <v>0</v>
      </c>
      <c r="M10" s="157"/>
      <c r="N10" s="153" t="s">
        <v>77</v>
      </c>
      <c r="O10" s="154" t="n">
        <v>0</v>
      </c>
      <c r="P10" s="157"/>
      <c r="Q10" s="153"/>
      <c r="R10" s="154" t="n">
        <v>0</v>
      </c>
      <c r="S10" s="157"/>
      <c r="U10" s="163"/>
    </row>
    <row r="11" customFormat="false" ht="13.5" hidden="false" customHeight="true" outlineLevel="0" collapsed="false">
      <c r="A11" s="302"/>
      <c r="B11" s="153" t="s">
        <v>255</v>
      </c>
      <c r="C11" s="156" t="n">
        <v>1250</v>
      </c>
      <c r="D11" s="155"/>
      <c r="E11" s="286" t="s">
        <v>77</v>
      </c>
      <c r="F11" s="156" t="n">
        <v>0</v>
      </c>
      <c r="G11" s="164"/>
      <c r="H11" s="286"/>
      <c r="I11" s="156" t="n">
        <v>0</v>
      </c>
      <c r="J11" s="164"/>
      <c r="K11" s="153" t="s">
        <v>77</v>
      </c>
      <c r="L11" s="154" t="n">
        <v>0</v>
      </c>
      <c r="M11" s="157"/>
      <c r="N11" s="153" t="s">
        <v>77</v>
      </c>
      <c r="O11" s="154" t="n">
        <v>0</v>
      </c>
      <c r="P11" s="157"/>
      <c r="Q11" s="153"/>
      <c r="R11" s="154" t="n">
        <v>0</v>
      </c>
      <c r="S11" s="157"/>
      <c r="U11" s="163"/>
    </row>
    <row r="12" customFormat="false" ht="13.5" hidden="false" customHeight="true" outlineLevel="0" collapsed="false">
      <c r="A12" s="302"/>
      <c r="B12" s="153" t="s">
        <v>256</v>
      </c>
      <c r="C12" s="156" t="n">
        <v>1400</v>
      </c>
      <c r="D12" s="155"/>
      <c r="E12" s="286" t="s">
        <v>77</v>
      </c>
      <c r="F12" s="156" t="n">
        <v>0</v>
      </c>
      <c r="G12" s="164"/>
      <c r="H12" s="286"/>
      <c r="I12" s="156" t="n">
        <v>0</v>
      </c>
      <c r="J12" s="164"/>
      <c r="K12" s="153" t="s">
        <v>77</v>
      </c>
      <c r="L12" s="154" t="n">
        <v>0</v>
      </c>
      <c r="M12" s="157"/>
      <c r="N12" s="153" t="s">
        <v>77</v>
      </c>
      <c r="O12" s="154" t="n">
        <v>0</v>
      </c>
      <c r="P12" s="157"/>
      <c r="Q12" s="153" t="s">
        <v>257</v>
      </c>
      <c r="R12" s="154" t="n">
        <v>100</v>
      </c>
      <c r="S12" s="155"/>
      <c r="U12" s="163"/>
    </row>
    <row r="13" customFormat="false" ht="13.5" hidden="false" customHeight="true" outlineLevel="0" collapsed="false">
      <c r="A13" s="302"/>
      <c r="B13" s="153" t="s">
        <v>258</v>
      </c>
      <c r="C13" s="156" t="n">
        <v>1550</v>
      </c>
      <c r="D13" s="155"/>
      <c r="E13" s="286" t="s">
        <v>77</v>
      </c>
      <c r="F13" s="156"/>
      <c r="G13" s="164"/>
      <c r="H13" s="282" t="s">
        <v>259</v>
      </c>
      <c r="I13" s="156" t="n">
        <v>0</v>
      </c>
      <c r="J13" s="164"/>
      <c r="K13" s="153" t="s">
        <v>77</v>
      </c>
      <c r="L13" s="154" t="n">
        <v>0</v>
      </c>
      <c r="M13" s="157"/>
      <c r="N13" s="153" t="s">
        <v>77</v>
      </c>
      <c r="O13" s="154" t="n">
        <v>0</v>
      </c>
      <c r="P13" s="157"/>
      <c r="Q13" s="153"/>
      <c r="R13" s="154" t="n">
        <v>0</v>
      </c>
      <c r="S13" s="157"/>
      <c r="U13" s="163"/>
    </row>
    <row r="14" customFormat="false" ht="13.5" hidden="false" customHeight="true" outlineLevel="0" collapsed="false">
      <c r="A14" s="302"/>
      <c r="B14" s="153" t="s">
        <v>260</v>
      </c>
      <c r="C14" s="175" t="n">
        <v>950</v>
      </c>
      <c r="D14" s="155"/>
      <c r="E14" s="286" t="s">
        <v>77</v>
      </c>
      <c r="F14" s="156" t="n">
        <v>0</v>
      </c>
      <c r="G14" s="164"/>
      <c r="H14" s="286" t="s">
        <v>77</v>
      </c>
      <c r="I14" s="156" t="n">
        <v>0</v>
      </c>
      <c r="J14" s="164"/>
      <c r="K14" s="153" t="s">
        <v>77</v>
      </c>
      <c r="L14" s="154" t="n">
        <v>0</v>
      </c>
      <c r="M14" s="157"/>
      <c r="N14" s="153" t="s">
        <v>77</v>
      </c>
      <c r="O14" s="154" t="n">
        <v>0</v>
      </c>
      <c r="P14" s="157"/>
      <c r="Q14" s="153"/>
      <c r="R14" s="154" t="n">
        <v>0</v>
      </c>
      <c r="S14" s="157"/>
      <c r="U14" s="303"/>
    </row>
    <row r="15" customFormat="false" ht="13.5" hidden="false" customHeight="true" outlineLevel="0" collapsed="false">
      <c r="A15" s="302"/>
      <c r="B15" s="153" t="s">
        <v>261</v>
      </c>
      <c r="C15" s="156" t="n">
        <v>800</v>
      </c>
      <c r="D15" s="155"/>
      <c r="E15" s="286" t="s">
        <v>77</v>
      </c>
      <c r="F15" s="156" t="n">
        <v>0</v>
      </c>
      <c r="G15" s="164"/>
      <c r="H15" s="286" t="s">
        <v>77</v>
      </c>
      <c r="I15" s="156" t="n">
        <v>0</v>
      </c>
      <c r="J15" s="164"/>
      <c r="K15" s="153" t="s">
        <v>77</v>
      </c>
      <c r="L15" s="154" t="n">
        <v>0</v>
      </c>
      <c r="M15" s="157"/>
      <c r="N15" s="153" t="s">
        <v>77</v>
      </c>
      <c r="O15" s="154" t="n">
        <v>0</v>
      </c>
      <c r="P15" s="157"/>
      <c r="Q15" s="153"/>
      <c r="R15" s="154" t="n">
        <v>0</v>
      </c>
      <c r="S15" s="157"/>
      <c r="U15" s="176" t="s">
        <v>262</v>
      </c>
    </row>
    <row r="16" customFormat="false" ht="13.5" hidden="false" customHeight="true" outlineLevel="0" collapsed="false">
      <c r="A16" s="230" t="n">
        <f aca="false">SUM(C16,I16,F16,L16,O16,R16)</f>
        <v>9800</v>
      </c>
      <c r="B16" s="187" t="s">
        <v>177</v>
      </c>
      <c r="C16" s="185" t="n">
        <f aca="false">SUM(C9:C15)</f>
        <v>8000</v>
      </c>
      <c r="D16" s="186" t="n">
        <f aca="false">SUM(D9:D15)</f>
        <v>0</v>
      </c>
      <c r="E16" s="187"/>
      <c r="F16" s="208"/>
      <c r="G16" s="186" t="n">
        <f aca="false">SUM(G9:G15)</f>
        <v>0</v>
      </c>
      <c r="H16" s="187" t="s">
        <v>177</v>
      </c>
      <c r="I16" s="185" t="n">
        <f aca="false">SUM(I9:I15)</f>
        <v>1650</v>
      </c>
      <c r="J16" s="186" t="n">
        <f aca="false">SUM(J9:J15)</f>
        <v>0</v>
      </c>
      <c r="K16" s="187"/>
      <c r="L16" s="208"/>
      <c r="M16" s="186" t="n">
        <f aca="false">SUM(M9:M15)</f>
        <v>0</v>
      </c>
      <c r="N16" s="187"/>
      <c r="O16" s="208"/>
      <c r="P16" s="186" t="n">
        <f aca="false">SUM(P9:P15)</f>
        <v>0</v>
      </c>
      <c r="Q16" s="187"/>
      <c r="R16" s="185" t="n">
        <f aca="false">SUM(R9:R15)</f>
        <v>150</v>
      </c>
      <c r="S16" s="186" t="n">
        <f aca="false">SUM(S9:S15)</f>
        <v>0</v>
      </c>
      <c r="U16" s="176"/>
      <c r="X16" s="177"/>
      <c r="Y16" s="177"/>
      <c r="Z16" s="177"/>
    </row>
    <row r="17" customFormat="false" ht="13.5" hidden="false" customHeight="true" outlineLevel="0" collapsed="false">
      <c r="A17" s="247"/>
      <c r="B17" s="248"/>
      <c r="C17" s="249"/>
      <c r="D17" s="250"/>
      <c r="E17" s="248"/>
      <c r="F17" s="249"/>
      <c r="G17" s="250"/>
      <c r="H17" s="248"/>
      <c r="I17" s="249"/>
      <c r="J17" s="250"/>
      <c r="K17" s="248"/>
      <c r="L17" s="249"/>
      <c r="M17" s="250"/>
      <c r="N17" s="248"/>
      <c r="O17" s="249"/>
      <c r="P17" s="250"/>
      <c r="Q17" s="248"/>
      <c r="R17" s="249"/>
      <c r="S17" s="251"/>
      <c r="U17" s="176"/>
      <c r="X17" s="177"/>
      <c r="Y17" s="177"/>
      <c r="Z17" s="177"/>
    </row>
    <row r="18" customFormat="false" ht="13.5" hidden="false" customHeight="true" outlineLevel="0" collapsed="false">
      <c r="A18" s="247"/>
      <c r="B18" s="248"/>
      <c r="C18" s="249"/>
      <c r="D18" s="250"/>
      <c r="E18" s="248"/>
      <c r="F18" s="249"/>
      <c r="G18" s="250"/>
      <c r="H18" s="248"/>
      <c r="I18" s="249"/>
      <c r="J18" s="250"/>
      <c r="K18" s="248"/>
      <c r="L18" s="249"/>
      <c r="M18" s="250"/>
      <c r="N18" s="248"/>
      <c r="O18" s="249"/>
      <c r="P18" s="250"/>
      <c r="Q18" s="248"/>
      <c r="R18" s="249"/>
      <c r="S18" s="251"/>
      <c r="U18" s="176"/>
      <c r="X18" s="177"/>
      <c r="Y18" s="177"/>
      <c r="Z18" s="177"/>
    </row>
    <row r="19" customFormat="false" ht="13.5" hidden="false" customHeight="true" outlineLevel="0" collapsed="false">
      <c r="A19" s="304" t="s">
        <v>45</v>
      </c>
      <c r="B19" s="153" t="s">
        <v>263</v>
      </c>
      <c r="C19" s="156" t="n">
        <v>3400</v>
      </c>
      <c r="D19" s="155"/>
      <c r="E19" s="286" t="s">
        <v>77</v>
      </c>
      <c r="F19" s="156" t="n">
        <v>0</v>
      </c>
      <c r="G19" s="164"/>
      <c r="H19" s="153" t="s">
        <v>264</v>
      </c>
      <c r="I19" s="156" t="n">
        <v>700</v>
      </c>
      <c r="J19" s="155"/>
      <c r="K19" s="153" t="s">
        <v>77</v>
      </c>
      <c r="L19" s="154" t="n">
        <v>0</v>
      </c>
      <c r="M19" s="157"/>
      <c r="N19" s="153" t="s">
        <v>77</v>
      </c>
      <c r="O19" s="154" t="n">
        <v>0</v>
      </c>
      <c r="P19" s="157"/>
      <c r="Q19" s="153"/>
      <c r="R19" s="154" t="n">
        <v>0</v>
      </c>
      <c r="S19" s="157"/>
      <c r="U19" s="176"/>
    </row>
    <row r="20" customFormat="false" ht="13.5" hidden="false" customHeight="true" outlineLevel="0" collapsed="false">
      <c r="A20" s="304"/>
      <c r="B20" s="153" t="s">
        <v>265</v>
      </c>
      <c r="C20" s="156"/>
      <c r="D20" s="164"/>
      <c r="E20" s="286" t="s">
        <v>77</v>
      </c>
      <c r="F20" s="156" t="n">
        <v>0</v>
      </c>
      <c r="G20" s="164"/>
      <c r="H20" s="153" t="s">
        <v>265</v>
      </c>
      <c r="I20" s="156" t="n">
        <v>0</v>
      </c>
      <c r="J20" s="164"/>
      <c r="K20" s="153" t="s">
        <v>77</v>
      </c>
      <c r="L20" s="154" t="n">
        <v>0</v>
      </c>
      <c r="M20" s="157"/>
      <c r="N20" s="153" t="s">
        <v>77</v>
      </c>
      <c r="O20" s="154" t="n">
        <v>0</v>
      </c>
      <c r="P20" s="157"/>
      <c r="Q20" s="153"/>
      <c r="R20" s="154" t="n">
        <v>0</v>
      </c>
      <c r="S20" s="157"/>
      <c r="U20" s="176"/>
    </row>
    <row r="21" customFormat="false" ht="13.5" hidden="false" customHeight="true" outlineLevel="0" collapsed="false">
      <c r="A21" s="304"/>
      <c r="B21" s="153" t="s">
        <v>266</v>
      </c>
      <c r="C21" s="156" t="n">
        <v>2150</v>
      </c>
      <c r="D21" s="155"/>
      <c r="E21" s="286" t="s">
        <v>77</v>
      </c>
      <c r="F21" s="156" t="n">
        <v>0</v>
      </c>
      <c r="G21" s="164"/>
      <c r="H21" s="153" t="s">
        <v>267</v>
      </c>
      <c r="I21" s="175" t="n">
        <v>250</v>
      </c>
      <c r="J21" s="155"/>
      <c r="K21" s="153" t="s">
        <v>77</v>
      </c>
      <c r="L21" s="154" t="n">
        <v>0</v>
      </c>
      <c r="M21" s="157"/>
      <c r="N21" s="153" t="s">
        <v>77</v>
      </c>
      <c r="O21" s="154" t="n">
        <v>0</v>
      </c>
      <c r="P21" s="157"/>
      <c r="Q21" s="153"/>
      <c r="R21" s="154" t="n">
        <v>0</v>
      </c>
      <c r="S21" s="157"/>
      <c r="U21" s="176"/>
      <c r="X21" s="177"/>
      <c r="Y21" s="177"/>
      <c r="Z21" s="177"/>
    </row>
    <row r="22" customFormat="false" ht="13.5" hidden="false" customHeight="true" outlineLevel="0" collapsed="false">
      <c r="A22" s="304"/>
      <c r="B22" s="153" t="s">
        <v>268</v>
      </c>
      <c r="C22" s="154" t="n">
        <v>550</v>
      </c>
      <c r="D22" s="155"/>
      <c r="E22" s="286" t="s">
        <v>77</v>
      </c>
      <c r="F22" s="156" t="n">
        <v>0</v>
      </c>
      <c r="G22" s="164"/>
      <c r="H22" s="153" t="s">
        <v>77</v>
      </c>
      <c r="I22" s="156" t="n">
        <v>0</v>
      </c>
      <c r="J22" s="164"/>
      <c r="K22" s="153" t="s">
        <v>77</v>
      </c>
      <c r="L22" s="154" t="n">
        <v>0</v>
      </c>
      <c r="M22" s="157"/>
      <c r="N22" s="153" t="s">
        <v>77</v>
      </c>
      <c r="O22" s="154" t="n">
        <v>0</v>
      </c>
      <c r="P22" s="157"/>
      <c r="Q22" s="153"/>
      <c r="R22" s="154" t="n">
        <v>0</v>
      </c>
      <c r="S22" s="157"/>
      <c r="U22" s="176"/>
      <c r="X22" s="177"/>
      <c r="Y22" s="177"/>
      <c r="Z22" s="177"/>
    </row>
    <row r="23" customFormat="false" ht="13.5" hidden="false" customHeight="true" outlineLevel="0" collapsed="false">
      <c r="A23" s="230" t="n">
        <f aca="false">SUM(C23,I23,F23,L23,O23,R23)</f>
        <v>7050</v>
      </c>
      <c r="B23" s="187" t="s">
        <v>177</v>
      </c>
      <c r="C23" s="185" t="n">
        <f aca="false">SUM(C19:C22)</f>
        <v>6100</v>
      </c>
      <c r="D23" s="186" t="n">
        <f aca="false">SUM(D19:D22)</f>
        <v>0</v>
      </c>
      <c r="E23" s="187"/>
      <c r="F23" s="208"/>
      <c r="G23" s="186" t="n">
        <f aca="false">SUM(G19:G22)</f>
        <v>0</v>
      </c>
      <c r="H23" s="187" t="s">
        <v>177</v>
      </c>
      <c r="I23" s="185" t="n">
        <f aca="false">SUM(I19:I22)</f>
        <v>950</v>
      </c>
      <c r="J23" s="186" t="n">
        <f aca="false">SUM(J19:J22)</f>
        <v>0</v>
      </c>
      <c r="K23" s="187"/>
      <c r="L23" s="208"/>
      <c r="M23" s="186" t="n">
        <f aca="false">SUM(M19:M22)</f>
        <v>0</v>
      </c>
      <c r="N23" s="187"/>
      <c r="O23" s="208"/>
      <c r="P23" s="186" t="n">
        <f aca="false">SUM(P19:P22)</f>
        <v>0</v>
      </c>
      <c r="Q23" s="187"/>
      <c r="R23" s="208"/>
      <c r="S23" s="186" t="n">
        <f aca="false">SUM(S19:S22)</f>
        <v>0</v>
      </c>
      <c r="U23" s="176"/>
      <c r="X23" s="177"/>
      <c r="Y23" s="177"/>
      <c r="Z23" s="177"/>
    </row>
    <row r="24" customFormat="false" ht="13.5" hidden="false" customHeight="true" outlineLevel="0" collapsed="false">
      <c r="A24" s="247"/>
      <c r="B24" s="248"/>
      <c r="C24" s="249"/>
      <c r="D24" s="250"/>
      <c r="E24" s="248"/>
      <c r="F24" s="249"/>
      <c r="G24" s="250"/>
      <c r="H24" s="248"/>
      <c r="I24" s="249"/>
      <c r="J24" s="250"/>
      <c r="K24" s="248"/>
      <c r="L24" s="249"/>
      <c r="M24" s="250"/>
      <c r="N24" s="248"/>
      <c r="O24" s="249"/>
      <c r="P24" s="250"/>
      <c r="Q24" s="248"/>
      <c r="R24" s="249"/>
      <c r="S24" s="251"/>
      <c r="U24" s="176"/>
      <c r="X24" s="177"/>
      <c r="Y24" s="177"/>
      <c r="Z24" s="177"/>
    </row>
    <row r="25" customFormat="false" ht="13.5" hidden="false" customHeight="true" outlineLevel="0" collapsed="false">
      <c r="A25" s="305" t="s">
        <v>44</v>
      </c>
      <c r="B25" s="153" t="s">
        <v>269</v>
      </c>
      <c r="C25" s="156" t="n">
        <v>1700</v>
      </c>
      <c r="D25" s="155"/>
      <c r="E25" s="286" t="s">
        <v>77</v>
      </c>
      <c r="F25" s="156" t="n">
        <v>0</v>
      </c>
      <c r="G25" s="164"/>
      <c r="H25" s="153" t="s">
        <v>270</v>
      </c>
      <c r="I25" s="156" t="n">
        <v>450</v>
      </c>
      <c r="J25" s="155"/>
      <c r="K25" s="286" t="s">
        <v>77</v>
      </c>
      <c r="L25" s="156" t="n">
        <v>0</v>
      </c>
      <c r="M25" s="164"/>
      <c r="N25" s="286" t="s">
        <v>77</v>
      </c>
      <c r="O25" s="154" t="n">
        <v>0</v>
      </c>
      <c r="P25" s="157"/>
      <c r="Q25" s="153" t="s">
        <v>271</v>
      </c>
      <c r="R25" s="154" t="n">
        <v>100</v>
      </c>
      <c r="S25" s="155"/>
      <c r="U25" s="176"/>
      <c r="X25" s="177"/>
      <c r="Y25" s="177"/>
      <c r="Z25" s="177"/>
    </row>
    <row r="26" customFormat="false" ht="13.5" hidden="false" customHeight="true" outlineLevel="0" collapsed="false">
      <c r="A26" s="305"/>
      <c r="B26" s="153" t="s">
        <v>270</v>
      </c>
      <c r="C26" s="156" t="n">
        <v>1900</v>
      </c>
      <c r="D26" s="155"/>
      <c r="E26" s="286" t="s">
        <v>77</v>
      </c>
      <c r="F26" s="156" t="n">
        <v>0</v>
      </c>
      <c r="G26" s="164"/>
      <c r="H26" s="153"/>
      <c r="I26" s="156"/>
      <c r="J26" s="164"/>
      <c r="K26" s="286" t="s">
        <v>77</v>
      </c>
      <c r="L26" s="156" t="n">
        <v>0</v>
      </c>
      <c r="M26" s="164"/>
      <c r="N26" s="286" t="s">
        <v>77</v>
      </c>
      <c r="O26" s="154" t="n">
        <v>0</v>
      </c>
      <c r="P26" s="157"/>
      <c r="Q26" s="153" t="s">
        <v>272</v>
      </c>
      <c r="R26" s="154" t="n">
        <v>100</v>
      </c>
      <c r="S26" s="155"/>
      <c r="U26" s="176"/>
      <c r="X26" s="177"/>
      <c r="Y26" s="177"/>
      <c r="Z26" s="177"/>
    </row>
    <row r="27" customFormat="false" ht="13.5" hidden="false" customHeight="true" outlineLevel="0" collapsed="false">
      <c r="A27" s="305"/>
      <c r="B27" s="153"/>
      <c r="C27" s="156"/>
      <c r="D27" s="157"/>
      <c r="E27" s="286"/>
      <c r="F27" s="156" t="n">
        <v>0</v>
      </c>
      <c r="G27" s="164"/>
      <c r="H27" s="153" t="s">
        <v>273</v>
      </c>
      <c r="I27" s="156" t="n">
        <v>150</v>
      </c>
      <c r="J27" s="155"/>
      <c r="K27" s="286" t="s">
        <v>77</v>
      </c>
      <c r="L27" s="156" t="n">
        <v>0</v>
      </c>
      <c r="M27" s="164"/>
      <c r="N27" s="286" t="s">
        <v>77</v>
      </c>
      <c r="O27" s="154" t="n">
        <v>0</v>
      </c>
      <c r="P27" s="157"/>
      <c r="Q27" s="153"/>
      <c r="R27" s="154" t="n">
        <v>0</v>
      </c>
      <c r="S27" s="157"/>
      <c r="U27" s="176"/>
      <c r="X27" s="177"/>
      <c r="Y27" s="177"/>
      <c r="Z27" s="177"/>
    </row>
    <row r="28" customFormat="false" ht="13.5" hidden="false" customHeight="true" outlineLevel="0" collapsed="false">
      <c r="A28" s="305"/>
      <c r="B28" s="153" t="s">
        <v>274</v>
      </c>
      <c r="C28" s="175" t="n">
        <v>550</v>
      </c>
      <c r="D28" s="155"/>
      <c r="E28" s="286" t="s">
        <v>77</v>
      </c>
      <c r="F28" s="156" t="n">
        <v>0</v>
      </c>
      <c r="G28" s="164"/>
      <c r="H28" s="153" t="s">
        <v>274</v>
      </c>
      <c r="I28" s="156" t="n">
        <v>100</v>
      </c>
      <c r="J28" s="155"/>
      <c r="K28" s="286" t="s">
        <v>77</v>
      </c>
      <c r="L28" s="156" t="n">
        <v>0</v>
      </c>
      <c r="M28" s="164"/>
      <c r="N28" s="286" t="s">
        <v>77</v>
      </c>
      <c r="O28" s="154" t="n">
        <v>0</v>
      </c>
      <c r="P28" s="157"/>
      <c r="Q28" s="153"/>
      <c r="R28" s="154" t="n">
        <v>0</v>
      </c>
      <c r="S28" s="157"/>
      <c r="U28" s="176"/>
      <c r="X28" s="177"/>
      <c r="Y28" s="177"/>
      <c r="Z28" s="177"/>
    </row>
    <row r="29" customFormat="false" ht="13.5" hidden="false" customHeight="true" outlineLevel="0" collapsed="false">
      <c r="A29" s="305"/>
      <c r="B29" s="153" t="s">
        <v>275</v>
      </c>
      <c r="C29" s="156" t="n">
        <v>700</v>
      </c>
      <c r="D29" s="155"/>
      <c r="E29" s="286" t="s">
        <v>77</v>
      </c>
      <c r="F29" s="156" t="n">
        <v>0</v>
      </c>
      <c r="G29" s="164"/>
      <c r="H29" s="153"/>
      <c r="I29" s="156"/>
      <c r="J29" s="164"/>
      <c r="K29" s="286" t="s">
        <v>77</v>
      </c>
      <c r="L29" s="156" t="n">
        <v>0</v>
      </c>
      <c r="M29" s="164"/>
      <c r="N29" s="286" t="s">
        <v>77</v>
      </c>
      <c r="O29" s="154" t="n">
        <v>0</v>
      </c>
      <c r="P29" s="157"/>
      <c r="Q29" s="153"/>
      <c r="R29" s="154" t="n">
        <v>0</v>
      </c>
      <c r="S29" s="157"/>
      <c r="U29" s="176"/>
      <c r="X29" s="177"/>
      <c r="Y29" s="177"/>
      <c r="Z29" s="177"/>
    </row>
    <row r="30" customFormat="false" ht="13.5" hidden="false" customHeight="true" outlineLevel="0" collapsed="false">
      <c r="A30" s="305"/>
      <c r="B30" s="153" t="s">
        <v>276</v>
      </c>
      <c r="C30" s="156" t="n">
        <v>1550</v>
      </c>
      <c r="D30" s="155"/>
      <c r="E30" s="153" t="s">
        <v>77</v>
      </c>
      <c r="F30" s="154" t="n">
        <v>0</v>
      </c>
      <c r="G30" s="157"/>
      <c r="H30" s="153" t="s">
        <v>276</v>
      </c>
      <c r="I30" s="156" t="n">
        <v>200</v>
      </c>
      <c r="J30" s="155"/>
      <c r="K30" s="286" t="s">
        <v>77</v>
      </c>
      <c r="L30" s="156" t="n">
        <v>0</v>
      </c>
      <c r="M30" s="164"/>
      <c r="N30" s="286"/>
      <c r="O30" s="154" t="n">
        <v>0</v>
      </c>
      <c r="P30" s="157"/>
      <c r="Q30" s="153" t="s">
        <v>277</v>
      </c>
      <c r="R30" s="154" t="n">
        <v>100</v>
      </c>
      <c r="S30" s="155"/>
      <c r="U30" s="176"/>
      <c r="X30" s="177"/>
      <c r="Y30" s="177"/>
      <c r="Z30" s="177"/>
    </row>
    <row r="31" customFormat="false" ht="13.5" hidden="false" customHeight="true" outlineLevel="0" collapsed="false">
      <c r="A31" s="305"/>
      <c r="B31" s="153"/>
      <c r="C31" s="156"/>
      <c r="D31" s="164"/>
      <c r="E31" s="153"/>
      <c r="F31" s="156" t="n">
        <v>0</v>
      </c>
      <c r="G31" s="164"/>
      <c r="H31" s="153"/>
      <c r="I31" s="156" t="n">
        <v>0</v>
      </c>
      <c r="J31" s="164"/>
      <c r="K31" s="286" t="s">
        <v>77</v>
      </c>
      <c r="L31" s="156" t="n">
        <v>0</v>
      </c>
      <c r="M31" s="164"/>
      <c r="N31" s="286"/>
      <c r="O31" s="154" t="n">
        <v>0</v>
      </c>
      <c r="P31" s="157"/>
      <c r="Q31" s="153"/>
      <c r="R31" s="154" t="n">
        <v>0</v>
      </c>
      <c r="S31" s="157"/>
      <c r="U31" s="176"/>
      <c r="X31" s="177"/>
      <c r="Y31" s="177"/>
      <c r="Z31" s="177"/>
    </row>
    <row r="32" customFormat="false" ht="13.5" hidden="false" customHeight="true" outlineLevel="0" collapsed="false">
      <c r="A32" s="230" t="n">
        <f aca="false">SUM(C32,I32,F32,L32,O32,R32)</f>
        <v>7600</v>
      </c>
      <c r="B32" s="187" t="s">
        <v>177</v>
      </c>
      <c r="C32" s="185" t="n">
        <f aca="false">SUM(C25:C31)</f>
        <v>6400</v>
      </c>
      <c r="D32" s="186" t="n">
        <f aca="false">SUM(D25:D31)</f>
        <v>0</v>
      </c>
      <c r="E32" s="187" t="s">
        <v>177</v>
      </c>
      <c r="F32" s="185" t="n">
        <f aca="false">SUM(F25:F31)</f>
        <v>0</v>
      </c>
      <c r="G32" s="186" t="n">
        <f aca="false">SUM(G25:G31)</f>
        <v>0</v>
      </c>
      <c r="H32" s="187" t="s">
        <v>177</v>
      </c>
      <c r="I32" s="185" t="n">
        <f aca="false">SUM(I25:I31)</f>
        <v>900</v>
      </c>
      <c r="J32" s="186" t="n">
        <f aca="false">SUM(J25:J31)</f>
        <v>0</v>
      </c>
      <c r="K32" s="187" t="s">
        <v>177</v>
      </c>
      <c r="L32" s="208" t="n">
        <f aca="false">SUM(L25:L31)</f>
        <v>0</v>
      </c>
      <c r="M32" s="186" t="n">
        <f aca="false">SUM(M25:M31)</f>
        <v>0</v>
      </c>
      <c r="N32" s="187"/>
      <c r="O32" s="208"/>
      <c r="P32" s="186" t="n">
        <f aca="false">SUM(P25:P31)</f>
        <v>0</v>
      </c>
      <c r="Q32" s="187" t="s">
        <v>177</v>
      </c>
      <c r="R32" s="185" t="n">
        <f aca="false">SUM(R25:R31)</f>
        <v>300</v>
      </c>
      <c r="S32" s="186" t="n">
        <f aca="false">SUM(S25:S31)</f>
        <v>0</v>
      </c>
      <c r="U32" s="176"/>
      <c r="X32" s="177"/>
      <c r="Y32" s="177"/>
      <c r="Z32" s="177"/>
    </row>
    <row r="33" customFormat="false" ht="13.5" hidden="false" customHeight="true" outlineLevel="0" collapsed="false">
      <c r="A33" s="247"/>
      <c r="B33" s="248"/>
      <c r="C33" s="249"/>
      <c r="D33" s="250"/>
      <c r="E33" s="248"/>
      <c r="F33" s="249"/>
      <c r="G33" s="250"/>
      <c r="H33" s="248"/>
      <c r="I33" s="249"/>
      <c r="J33" s="250"/>
      <c r="K33" s="248"/>
      <c r="L33" s="249"/>
      <c r="M33" s="250"/>
      <c r="N33" s="248"/>
      <c r="O33" s="249"/>
      <c r="P33" s="250"/>
      <c r="Q33" s="248"/>
      <c r="R33" s="249"/>
      <c r="S33" s="251"/>
      <c r="U33" s="176"/>
      <c r="X33" s="177"/>
      <c r="Y33" s="177"/>
      <c r="Z33" s="177"/>
    </row>
    <row r="34" customFormat="false" ht="13.5" hidden="false" customHeight="true" outlineLevel="0" collapsed="false">
      <c r="A34" s="304" t="s">
        <v>50</v>
      </c>
      <c r="B34" s="153" t="s">
        <v>278</v>
      </c>
      <c r="C34" s="156" t="n">
        <v>1200</v>
      </c>
      <c r="D34" s="155"/>
      <c r="E34" s="286" t="s">
        <v>77</v>
      </c>
      <c r="F34" s="156" t="n">
        <v>0</v>
      </c>
      <c r="G34" s="164"/>
      <c r="H34" s="153" t="s">
        <v>278</v>
      </c>
      <c r="I34" s="156" t="n">
        <v>400</v>
      </c>
      <c r="J34" s="155"/>
      <c r="K34" s="153" t="s">
        <v>77</v>
      </c>
      <c r="L34" s="154" t="n">
        <v>0</v>
      </c>
      <c r="M34" s="157"/>
      <c r="N34" s="153" t="s">
        <v>77</v>
      </c>
      <c r="O34" s="154" t="n">
        <v>0</v>
      </c>
      <c r="P34" s="157"/>
      <c r="Q34" s="153"/>
      <c r="R34" s="154" t="n">
        <v>0</v>
      </c>
      <c r="S34" s="157"/>
      <c r="U34" s="176"/>
      <c r="X34" s="177"/>
      <c r="Y34" s="177"/>
      <c r="Z34" s="177"/>
    </row>
    <row r="35" customFormat="false" ht="13.5" hidden="false" customHeight="true" outlineLevel="0" collapsed="false">
      <c r="A35" s="304"/>
      <c r="B35" s="153" t="s">
        <v>279</v>
      </c>
      <c r="C35" s="156" t="n">
        <v>750</v>
      </c>
      <c r="D35" s="155"/>
      <c r="E35" s="286" t="s">
        <v>77</v>
      </c>
      <c r="F35" s="156" t="n">
        <v>0</v>
      </c>
      <c r="G35" s="164"/>
      <c r="H35" s="286"/>
      <c r="I35" s="156" t="n">
        <v>0</v>
      </c>
      <c r="J35" s="164"/>
      <c r="K35" s="153" t="s">
        <v>77</v>
      </c>
      <c r="L35" s="154" t="n">
        <v>0</v>
      </c>
      <c r="M35" s="157"/>
      <c r="N35" s="153" t="s">
        <v>77</v>
      </c>
      <c r="O35" s="154" t="n">
        <v>0</v>
      </c>
      <c r="P35" s="157"/>
      <c r="Q35" s="153"/>
      <c r="R35" s="154" t="n">
        <v>0</v>
      </c>
      <c r="S35" s="157"/>
      <c r="U35" s="176"/>
    </row>
    <row r="36" customFormat="false" ht="13.5" hidden="false" customHeight="true" outlineLevel="0" collapsed="false">
      <c r="A36" s="304"/>
      <c r="B36" s="153" t="s">
        <v>280</v>
      </c>
      <c r="C36" s="156" t="n">
        <v>700</v>
      </c>
      <c r="D36" s="155"/>
      <c r="E36" s="286" t="s">
        <v>77</v>
      </c>
      <c r="F36" s="156" t="n">
        <v>0</v>
      </c>
      <c r="G36" s="164"/>
      <c r="H36" s="286" t="s">
        <v>77</v>
      </c>
      <c r="I36" s="156" t="n">
        <v>0</v>
      </c>
      <c r="J36" s="164"/>
      <c r="K36" s="153" t="s">
        <v>77</v>
      </c>
      <c r="L36" s="154" t="n">
        <v>0</v>
      </c>
      <c r="M36" s="157"/>
      <c r="N36" s="153" t="s">
        <v>77</v>
      </c>
      <c r="O36" s="154" t="n">
        <v>0</v>
      </c>
      <c r="P36" s="157"/>
      <c r="Q36" s="153"/>
      <c r="R36" s="154" t="n">
        <v>0</v>
      </c>
      <c r="S36" s="157"/>
      <c r="U36" s="176"/>
    </row>
    <row r="37" customFormat="false" ht="13.5" hidden="false" customHeight="true" outlineLevel="0" collapsed="false">
      <c r="A37" s="230" t="n">
        <f aca="false">SUM(C37,I37,F37,L37,O37,R37)</f>
        <v>3050</v>
      </c>
      <c r="B37" s="187" t="s">
        <v>177</v>
      </c>
      <c r="C37" s="185" t="n">
        <f aca="false">SUM(C34:C36)</f>
        <v>2650</v>
      </c>
      <c r="D37" s="186" t="n">
        <f aca="false">SUM(D34:D36)</f>
        <v>0</v>
      </c>
      <c r="E37" s="187" t="s">
        <v>177</v>
      </c>
      <c r="F37" s="208" t="n">
        <f aca="false">SUM(F34:F36)</f>
        <v>0</v>
      </c>
      <c r="G37" s="186" t="n">
        <f aca="false">SUM(G34:G36)</f>
        <v>0</v>
      </c>
      <c r="H37" s="187" t="s">
        <v>177</v>
      </c>
      <c r="I37" s="185" t="n">
        <f aca="false">SUM(I34:I36)</f>
        <v>400</v>
      </c>
      <c r="J37" s="186" t="n">
        <f aca="false">SUM(J34:J36)</f>
        <v>0</v>
      </c>
      <c r="K37" s="187" t="s">
        <v>177</v>
      </c>
      <c r="L37" s="208" t="n">
        <f aca="false">SUM(L34:L36)</f>
        <v>0</v>
      </c>
      <c r="M37" s="186" t="n">
        <f aca="false">SUM(M34:M36)</f>
        <v>0</v>
      </c>
      <c r="N37" s="187"/>
      <c r="O37" s="208"/>
      <c r="P37" s="186" t="n">
        <f aca="false">SUM(P34:P36)</f>
        <v>0</v>
      </c>
      <c r="Q37" s="187" t="s">
        <v>177</v>
      </c>
      <c r="R37" s="208" t="n">
        <f aca="false">SUM(R34:R36)</f>
        <v>0</v>
      </c>
      <c r="S37" s="186" t="n">
        <f aca="false">SUM(S34:S36)</f>
        <v>0</v>
      </c>
      <c r="U37" s="176"/>
      <c r="X37" s="177"/>
      <c r="Y37" s="177"/>
      <c r="Z37" s="177"/>
    </row>
    <row r="38" customFormat="false" ht="13.5" hidden="false" customHeight="true" outlineLevel="0" collapsed="false">
      <c r="A38" s="254"/>
      <c r="B38" s="210"/>
      <c r="C38" s="211"/>
      <c r="D38" s="255"/>
      <c r="E38" s="210"/>
      <c r="F38" s="211"/>
      <c r="G38" s="267"/>
      <c r="H38" s="210"/>
      <c r="I38" s="211"/>
      <c r="J38" s="267"/>
      <c r="K38" s="210"/>
      <c r="L38" s="211"/>
      <c r="M38" s="267"/>
      <c r="N38" s="210"/>
      <c r="O38" s="211"/>
      <c r="P38" s="267"/>
      <c r="Q38" s="210"/>
      <c r="R38" s="211"/>
      <c r="S38" s="267"/>
      <c r="U38" s="303"/>
    </row>
    <row r="39" customFormat="false" ht="13.5" hidden="false" customHeight="true" outlineLevel="0" collapsed="false">
      <c r="A39" s="230" t="n">
        <f aca="false">SUM(C39,I39,F39,L39,O39,R39)</f>
        <v>27500</v>
      </c>
      <c r="B39" s="187" t="s">
        <v>146</v>
      </c>
      <c r="C39" s="208" t="n">
        <f aca="false">SUM(C16,C23,C32,C37)</f>
        <v>23150</v>
      </c>
      <c r="D39" s="186" t="n">
        <f aca="false">SUM(D16,D23,D32,D37)</f>
        <v>0</v>
      </c>
      <c r="E39" s="187" t="s">
        <v>146</v>
      </c>
      <c r="F39" s="208" t="n">
        <f aca="false">SUM(F16,F23,F32,F37)</f>
        <v>0</v>
      </c>
      <c r="G39" s="186" t="n">
        <f aca="false">SUM(G16,G23,G32,G37)</f>
        <v>0</v>
      </c>
      <c r="H39" s="187" t="s">
        <v>146</v>
      </c>
      <c r="I39" s="208" t="n">
        <f aca="false">SUM(I16,I23,I32,I37)</f>
        <v>3900</v>
      </c>
      <c r="J39" s="186" t="n">
        <f aca="false">SUM(J16,J23,J32,J37)</f>
        <v>0</v>
      </c>
      <c r="K39" s="187" t="s">
        <v>146</v>
      </c>
      <c r="L39" s="208" t="n">
        <f aca="false">SUM(L16,L23,L32,L37)</f>
        <v>0</v>
      </c>
      <c r="M39" s="186" t="n">
        <f aca="false">SUM(M16,M23,M32,M37)</f>
        <v>0</v>
      </c>
      <c r="N39" s="187" t="s">
        <v>146</v>
      </c>
      <c r="O39" s="208" t="n">
        <f aca="false">SUM(O16,O23,O32,O37)</f>
        <v>0</v>
      </c>
      <c r="P39" s="186" t="n">
        <f aca="false">SUM(P16,P23,P32,P37)</f>
        <v>0</v>
      </c>
      <c r="Q39" s="187" t="s">
        <v>146</v>
      </c>
      <c r="R39" s="208" t="n">
        <f aca="false">SUM(R16,R23,R32,R37)</f>
        <v>450</v>
      </c>
      <c r="S39" s="186" t="n">
        <f aca="false">SUM(S16,S23,S32,S37)</f>
        <v>0</v>
      </c>
      <c r="U39" s="303"/>
    </row>
    <row r="40" customFormat="false" ht="13.5" hidden="false" customHeight="true" outlineLevel="0" collapsed="false">
      <c r="A40" s="232"/>
      <c r="B40" s="233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234"/>
      <c r="R40" s="235"/>
      <c r="S40" s="235"/>
      <c r="U40" s="303"/>
    </row>
    <row r="41" customFormat="false" ht="17.25" hidden="false" customHeight="true" outlineLevel="0" collapsed="false">
      <c r="A41" s="236"/>
      <c r="B41" s="237" t="s">
        <v>147</v>
      </c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Q41" s="238" t="str">
        <f aca="false">市郡別!S42</f>
        <v>(R7.2月)</v>
      </c>
      <c r="R41" s="177"/>
      <c r="U41" s="303"/>
    </row>
    <row r="42" customFormat="false" ht="13.5" hidden="false" customHeight="true" outlineLevel="0" collapsed="false">
      <c r="U42" s="303"/>
    </row>
    <row r="43" customFormat="false" ht="13.5" hidden="false" customHeight="true" outlineLevel="0" collapsed="false">
      <c r="U43" s="303"/>
    </row>
    <row r="44" customFormat="false" ht="13.5" hidden="false" customHeight="true" outlineLevel="0" collapsed="false">
      <c r="U44" s="303"/>
    </row>
    <row r="45" customFormat="false" ht="13.5" hidden="false" customHeight="true" outlineLevel="0" collapsed="false">
      <c r="U45" s="303"/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</sheetData>
  <mergeCells count="27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15"/>
    <mergeCell ref="U9:U13"/>
    <mergeCell ref="U15:U37"/>
    <mergeCell ref="A19:A22"/>
    <mergeCell ref="A25:A31"/>
    <mergeCell ref="A34:A36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15 G9:G15 J9:J15 M9:M15 P9:P15 S9:S15 D19:D22 G19:G22 J19:J22 M19:M22 P19:P22 S19:S22 D25:D31 G25:G31 J25:J31 M25:M31 P25:P31 S25:S31 D34:D36 G34:G36 J34:J36 M34:M36 P34:P36 S34:S36" type="whole">
      <formula1>10</formula1>
      <formula2>F9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D42+G42+J42+M42+P42+S42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306" t="s">
        <v>72</v>
      </c>
      <c r="O8" s="307" t="s">
        <v>73</v>
      </c>
      <c r="P8" s="308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309" t="s">
        <v>281</v>
      </c>
      <c r="B9" s="153" t="s">
        <v>282</v>
      </c>
      <c r="C9" s="156" t="n">
        <v>2650</v>
      </c>
      <c r="D9" s="155"/>
      <c r="E9" s="153" t="s">
        <v>282</v>
      </c>
      <c r="F9" s="156" t="n">
        <v>100</v>
      </c>
      <c r="G9" s="155"/>
      <c r="H9" s="153"/>
      <c r="I9" s="156"/>
      <c r="J9" s="164"/>
      <c r="K9" s="153"/>
      <c r="L9" s="310"/>
      <c r="M9" s="157"/>
      <c r="N9" s="286"/>
      <c r="O9" s="156"/>
      <c r="P9" s="164"/>
      <c r="Q9" s="153" t="s">
        <v>283</v>
      </c>
      <c r="R9" s="154" t="n">
        <v>100</v>
      </c>
      <c r="S9" s="155"/>
      <c r="U9" s="163" t="s">
        <v>284</v>
      </c>
    </row>
    <row r="10" customFormat="false" ht="13.5" hidden="false" customHeight="true" outlineLevel="0" collapsed="false">
      <c r="A10" s="309"/>
      <c r="B10" s="153"/>
      <c r="C10" s="175"/>
      <c r="D10" s="157"/>
      <c r="E10" s="153"/>
      <c r="F10" s="156"/>
      <c r="G10" s="311"/>
      <c r="H10" s="153"/>
      <c r="I10" s="156" t="n">
        <v>0</v>
      </c>
      <c r="J10" s="164"/>
      <c r="K10" s="153"/>
      <c r="L10" s="156"/>
      <c r="M10" s="164"/>
      <c r="N10" s="286"/>
      <c r="O10" s="156"/>
      <c r="P10" s="164"/>
      <c r="Q10" s="153"/>
      <c r="R10" s="154" t="n">
        <v>0</v>
      </c>
      <c r="S10" s="164"/>
      <c r="U10" s="163"/>
    </row>
    <row r="11" customFormat="false" ht="13.5" hidden="false" customHeight="true" outlineLevel="0" collapsed="false">
      <c r="A11" s="309"/>
      <c r="B11" s="153"/>
      <c r="C11" s="175"/>
      <c r="D11" s="157"/>
      <c r="E11" s="153"/>
      <c r="F11" s="156"/>
      <c r="G11" s="311"/>
      <c r="H11" s="153"/>
      <c r="I11" s="156" t="n">
        <v>0</v>
      </c>
      <c r="J11" s="164"/>
      <c r="K11" s="153"/>
      <c r="L11" s="310"/>
      <c r="M11" s="157"/>
      <c r="N11" s="286"/>
      <c r="O11" s="156"/>
      <c r="P11" s="164"/>
      <c r="Q11" s="153" t="s">
        <v>285</v>
      </c>
      <c r="R11" s="154" t="n">
        <v>250</v>
      </c>
      <c r="S11" s="155"/>
      <c r="U11" s="163"/>
    </row>
    <row r="12" customFormat="false" ht="13.5" hidden="false" customHeight="true" outlineLevel="0" collapsed="false">
      <c r="A12" s="309"/>
      <c r="B12" s="153" t="s">
        <v>286</v>
      </c>
      <c r="C12" s="156" t="n">
        <v>3500</v>
      </c>
      <c r="D12" s="155"/>
      <c r="E12" s="153" t="s">
        <v>286</v>
      </c>
      <c r="F12" s="156" t="n">
        <v>700</v>
      </c>
      <c r="G12" s="155"/>
      <c r="H12" s="153" t="s">
        <v>286</v>
      </c>
      <c r="I12" s="156" t="n">
        <v>4700</v>
      </c>
      <c r="J12" s="155"/>
      <c r="K12" s="153"/>
      <c r="L12" s="156"/>
      <c r="M12" s="164"/>
      <c r="N12" s="286"/>
      <c r="O12" s="156"/>
      <c r="P12" s="164"/>
      <c r="Q12" s="153" t="s">
        <v>287</v>
      </c>
      <c r="R12" s="154" t="n">
        <v>250</v>
      </c>
      <c r="S12" s="155"/>
      <c r="U12" s="163"/>
    </row>
    <row r="13" customFormat="false" ht="13.5" hidden="false" customHeight="true" outlineLevel="0" collapsed="false">
      <c r="A13" s="309"/>
      <c r="B13" s="153" t="s">
        <v>288</v>
      </c>
      <c r="C13" s="156" t="n">
        <v>1750</v>
      </c>
      <c r="D13" s="155"/>
      <c r="E13" s="153" t="s">
        <v>288</v>
      </c>
      <c r="F13" s="156" t="n">
        <v>350</v>
      </c>
      <c r="G13" s="155"/>
      <c r="H13" s="153"/>
      <c r="I13" s="156"/>
      <c r="J13" s="164"/>
      <c r="K13" s="153"/>
      <c r="L13" s="156"/>
      <c r="M13" s="164"/>
      <c r="N13" s="286"/>
      <c r="O13" s="156"/>
      <c r="P13" s="164"/>
      <c r="Q13" s="153" t="s">
        <v>289</v>
      </c>
      <c r="R13" s="154" t="n">
        <v>200</v>
      </c>
      <c r="S13" s="155"/>
      <c r="U13" s="163"/>
    </row>
    <row r="14" customFormat="false" ht="13.5" hidden="false" customHeight="true" outlineLevel="0" collapsed="false">
      <c r="A14" s="309"/>
      <c r="B14" s="153" t="s">
        <v>290</v>
      </c>
      <c r="C14" s="156" t="n">
        <v>2900</v>
      </c>
      <c r="D14" s="155"/>
      <c r="E14" s="153" t="s">
        <v>290</v>
      </c>
      <c r="F14" s="156" t="n">
        <v>550</v>
      </c>
      <c r="G14" s="155"/>
      <c r="H14" s="153" t="s">
        <v>290</v>
      </c>
      <c r="I14" s="156" t="n">
        <v>1200</v>
      </c>
      <c r="J14" s="155"/>
      <c r="K14" s="153"/>
      <c r="L14" s="156" t="n">
        <v>0</v>
      </c>
      <c r="M14" s="164"/>
      <c r="N14" s="286"/>
      <c r="O14" s="156"/>
      <c r="P14" s="164"/>
      <c r="Q14" s="153" t="s">
        <v>291</v>
      </c>
      <c r="R14" s="154" t="n">
        <v>150</v>
      </c>
      <c r="S14" s="155"/>
    </row>
    <row r="15" customFormat="false" ht="13.5" hidden="false" customHeight="true" outlineLevel="0" collapsed="false">
      <c r="A15" s="309"/>
      <c r="B15" s="153"/>
      <c r="C15" s="156"/>
      <c r="D15" s="157"/>
      <c r="E15" s="153"/>
      <c r="F15" s="156"/>
      <c r="G15" s="164"/>
      <c r="H15" s="153"/>
      <c r="I15" s="156" t="n">
        <v>0</v>
      </c>
      <c r="J15" s="164"/>
      <c r="K15" s="153"/>
      <c r="L15" s="156" t="n">
        <v>0</v>
      </c>
      <c r="M15" s="164"/>
      <c r="N15" s="286"/>
      <c r="O15" s="156"/>
      <c r="P15" s="164"/>
      <c r="Q15" s="153" t="s">
        <v>292</v>
      </c>
      <c r="R15" s="154" t="n">
        <v>100</v>
      </c>
      <c r="S15" s="155"/>
      <c r="U15" s="176" t="s">
        <v>293</v>
      </c>
    </row>
    <row r="16" customFormat="false" ht="13.5" hidden="false" customHeight="true" outlineLevel="0" collapsed="false">
      <c r="A16" s="309"/>
      <c r="B16" s="153" t="s">
        <v>294</v>
      </c>
      <c r="C16" s="175" t="n">
        <v>1700</v>
      </c>
      <c r="D16" s="155"/>
      <c r="E16" s="153" t="s">
        <v>294</v>
      </c>
      <c r="F16" s="175" t="n">
        <v>500</v>
      </c>
      <c r="G16" s="155"/>
      <c r="H16" s="153" t="s">
        <v>295</v>
      </c>
      <c r="I16" s="156" t="n">
        <v>1250</v>
      </c>
      <c r="J16" s="155"/>
      <c r="K16" s="153"/>
      <c r="L16" s="156" t="n">
        <v>0</v>
      </c>
      <c r="M16" s="164"/>
      <c r="N16" s="286"/>
      <c r="O16" s="156"/>
      <c r="P16" s="164"/>
      <c r="Q16" s="153" t="s">
        <v>296</v>
      </c>
      <c r="R16" s="154" t="n">
        <v>50</v>
      </c>
      <c r="S16" s="155"/>
      <c r="U16" s="176"/>
    </row>
    <row r="17" customFormat="false" ht="13.5" hidden="false" customHeight="true" outlineLevel="0" collapsed="false">
      <c r="A17" s="309"/>
      <c r="B17" s="153"/>
      <c r="C17" s="156"/>
      <c r="D17" s="157"/>
      <c r="E17" s="153"/>
      <c r="F17" s="156"/>
      <c r="G17" s="164"/>
      <c r="H17" s="153"/>
      <c r="I17" s="156"/>
      <c r="J17" s="164"/>
      <c r="K17" s="153"/>
      <c r="L17" s="156" t="n">
        <v>0</v>
      </c>
      <c r="M17" s="164"/>
      <c r="N17" s="286"/>
      <c r="O17" s="156"/>
      <c r="P17" s="164"/>
      <c r="Q17" s="153" t="s">
        <v>297</v>
      </c>
      <c r="R17" s="154" t="n">
        <v>50</v>
      </c>
      <c r="S17" s="155"/>
      <c r="U17" s="176"/>
    </row>
    <row r="18" customFormat="false" ht="13.5" hidden="false" customHeight="true" outlineLevel="0" collapsed="false">
      <c r="A18" s="309"/>
      <c r="B18" s="153" t="s">
        <v>298</v>
      </c>
      <c r="C18" s="156" t="n">
        <v>1800</v>
      </c>
      <c r="D18" s="155"/>
      <c r="E18" s="153" t="s">
        <v>298</v>
      </c>
      <c r="F18" s="156" t="n">
        <v>300</v>
      </c>
      <c r="G18" s="155"/>
      <c r="H18" s="153"/>
      <c r="I18" s="156" t="n">
        <v>0</v>
      </c>
      <c r="J18" s="164"/>
      <c r="K18" s="153"/>
      <c r="L18" s="156"/>
      <c r="M18" s="164"/>
      <c r="N18" s="286"/>
      <c r="O18" s="156" t="n">
        <v>0</v>
      </c>
      <c r="P18" s="164"/>
      <c r="Q18" s="153" t="s">
        <v>299</v>
      </c>
      <c r="R18" s="154" t="n">
        <v>200</v>
      </c>
      <c r="S18" s="155"/>
      <c r="U18" s="176"/>
    </row>
    <row r="19" customFormat="false" ht="13.5" hidden="false" customHeight="true" outlineLevel="0" collapsed="false">
      <c r="A19" s="309"/>
      <c r="B19" s="153" t="s">
        <v>300</v>
      </c>
      <c r="C19" s="175" t="n">
        <v>2200</v>
      </c>
      <c r="D19" s="155"/>
      <c r="E19" s="153" t="s">
        <v>300</v>
      </c>
      <c r="F19" s="175" t="n">
        <v>500</v>
      </c>
      <c r="G19" s="155"/>
      <c r="H19" s="153"/>
      <c r="I19" s="156"/>
      <c r="J19" s="164"/>
      <c r="K19" s="153"/>
      <c r="L19" s="156"/>
      <c r="M19" s="164"/>
      <c r="N19" s="286"/>
      <c r="O19" s="156"/>
      <c r="P19" s="164"/>
      <c r="Q19" s="153"/>
      <c r="R19" s="154"/>
      <c r="S19" s="157"/>
      <c r="U19" s="176"/>
      <c r="X19" s="177"/>
      <c r="Y19" s="177"/>
      <c r="Z19" s="177"/>
    </row>
    <row r="20" customFormat="false" ht="13.5" hidden="false" customHeight="true" outlineLevel="0" collapsed="false">
      <c r="A20" s="309"/>
      <c r="B20" s="207"/>
      <c r="C20" s="312"/>
      <c r="D20" s="225"/>
      <c r="E20" s="205"/>
      <c r="F20" s="226" t="n">
        <v>0</v>
      </c>
      <c r="G20" s="225"/>
      <c r="H20" s="205"/>
      <c r="I20" s="226" t="n">
        <v>0</v>
      </c>
      <c r="J20" s="225"/>
      <c r="K20" s="205"/>
      <c r="L20" s="226"/>
      <c r="M20" s="225"/>
      <c r="N20" s="313"/>
      <c r="O20" s="226" t="n">
        <v>0</v>
      </c>
      <c r="P20" s="225"/>
      <c r="Q20" s="168" t="s">
        <v>301</v>
      </c>
      <c r="R20" s="169" t="n">
        <v>250</v>
      </c>
      <c r="S20" s="222"/>
      <c r="U20" s="176"/>
      <c r="X20" s="177"/>
      <c r="Y20" s="177"/>
      <c r="Z20" s="177"/>
    </row>
    <row r="21" customFormat="false" ht="13.5" hidden="false" customHeight="true" outlineLevel="0" collapsed="false">
      <c r="A21" s="314" t="s">
        <v>302</v>
      </c>
      <c r="B21" s="153" t="s">
        <v>303</v>
      </c>
      <c r="C21" s="156" t="n">
        <v>3000</v>
      </c>
      <c r="D21" s="155"/>
      <c r="E21" s="153"/>
      <c r="F21" s="156"/>
      <c r="G21" s="164"/>
      <c r="H21" s="261"/>
      <c r="I21" s="156"/>
      <c r="J21" s="164"/>
      <c r="K21" s="153" t="s">
        <v>295</v>
      </c>
      <c r="L21" s="156" t="n">
        <v>350</v>
      </c>
      <c r="M21" s="155"/>
      <c r="N21" s="286" t="s">
        <v>77</v>
      </c>
      <c r="O21" s="156" t="n">
        <v>0</v>
      </c>
      <c r="P21" s="164"/>
      <c r="Q21" s="158"/>
      <c r="R21" s="196"/>
      <c r="S21" s="219"/>
      <c r="U21" s="176"/>
      <c r="X21" s="177"/>
      <c r="Y21" s="177"/>
      <c r="Z21" s="177"/>
    </row>
    <row r="22" customFormat="false" ht="13.5" hidden="false" customHeight="true" outlineLevel="0" collapsed="false">
      <c r="A22" s="314"/>
      <c r="B22" s="153"/>
      <c r="C22" s="156"/>
      <c r="D22" s="164"/>
      <c r="E22" s="153" t="s">
        <v>304</v>
      </c>
      <c r="F22" s="200" t="n">
        <v>300</v>
      </c>
      <c r="G22" s="155"/>
      <c r="H22" s="261"/>
      <c r="I22" s="156"/>
      <c r="J22" s="157"/>
      <c r="K22" s="153"/>
      <c r="L22" s="156"/>
      <c r="M22" s="157"/>
      <c r="N22" s="286"/>
      <c r="O22" s="156"/>
      <c r="P22" s="164"/>
      <c r="Q22" s="153" t="s">
        <v>305</v>
      </c>
      <c r="R22" s="154" t="n">
        <v>150</v>
      </c>
      <c r="S22" s="155"/>
      <c r="U22" s="176"/>
      <c r="X22" s="177"/>
      <c r="Y22" s="177"/>
      <c r="Z22" s="177"/>
    </row>
    <row r="23" customFormat="false" ht="13.5" hidden="false" customHeight="true" outlineLevel="0" collapsed="false">
      <c r="A23" s="314"/>
      <c r="B23" s="153"/>
      <c r="C23" s="156"/>
      <c r="D23" s="164"/>
      <c r="E23" s="153"/>
      <c r="F23" s="156"/>
      <c r="G23" s="164"/>
      <c r="H23" s="153"/>
      <c r="I23" s="154"/>
      <c r="J23" s="164"/>
      <c r="K23" s="153"/>
      <c r="L23" s="156" t="n">
        <v>0</v>
      </c>
      <c r="M23" s="164"/>
      <c r="N23" s="286"/>
      <c r="O23" s="156" t="n">
        <v>0</v>
      </c>
      <c r="P23" s="164"/>
      <c r="Q23" s="153"/>
      <c r="R23" s="154"/>
      <c r="S23" s="157"/>
      <c r="U23" s="176"/>
    </row>
    <row r="24" customFormat="false" ht="13.5" hidden="false" customHeight="true" outlineLevel="0" collapsed="false">
      <c r="A24" s="314"/>
      <c r="B24" s="153" t="s">
        <v>304</v>
      </c>
      <c r="C24" s="156" t="n">
        <v>1350</v>
      </c>
      <c r="D24" s="155"/>
      <c r="E24" s="153" t="s">
        <v>306</v>
      </c>
      <c r="F24" s="154" t="n">
        <v>450</v>
      </c>
      <c r="G24" s="155"/>
      <c r="H24" s="153"/>
      <c r="I24" s="315"/>
      <c r="J24" s="157"/>
      <c r="K24" s="261" t="s">
        <v>307</v>
      </c>
      <c r="L24" s="156" t="n">
        <v>0</v>
      </c>
      <c r="M24" s="164"/>
      <c r="N24" s="286" t="s">
        <v>77</v>
      </c>
      <c r="O24" s="156" t="n">
        <v>0</v>
      </c>
      <c r="P24" s="164"/>
      <c r="Q24" s="153" t="s">
        <v>308</v>
      </c>
      <c r="R24" s="154" t="n">
        <v>100</v>
      </c>
      <c r="S24" s="155"/>
      <c r="U24" s="176"/>
    </row>
    <row r="25" customFormat="false" ht="13.5" hidden="false" customHeight="true" outlineLevel="0" collapsed="false">
      <c r="A25" s="314"/>
      <c r="B25" s="153" t="s">
        <v>306</v>
      </c>
      <c r="C25" s="156" t="n">
        <v>2050</v>
      </c>
      <c r="D25" s="155"/>
      <c r="E25" s="153"/>
      <c r="F25" s="154"/>
      <c r="G25" s="164"/>
      <c r="H25" s="153"/>
      <c r="I25" s="315"/>
      <c r="J25" s="157"/>
      <c r="K25" s="153"/>
      <c r="L25" s="156" t="n">
        <v>0</v>
      </c>
      <c r="M25" s="164"/>
      <c r="N25" s="286" t="s">
        <v>77</v>
      </c>
      <c r="O25" s="156" t="n">
        <v>0</v>
      </c>
      <c r="P25" s="164"/>
      <c r="Q25" s="153" t="s">
        <v>309</v>
      </c>
      <c r="R25" s="154" t="n">
        <v>100</v>
      </c>
      <c r="S25" s="155"/>
      <c r="U25" s="176"/>
    </row>
    <row r="26" customFormat="false" ht="13.5" hidden="false" customHeight="true" outlineLevel="0" collapsed="false">
      <c r="A26" s="314"/>
      <c r="B26" s="153" t="s">
        <v>310</v>
      </c>
      <c r="C26" s="154" t="n">
        <v>350</v>
      </c>
      <c r="D26" s="155"/>
      <c r="F26" s="316"/>
      <c r="G26" s="317"/>
      <c r="H26" s="153" t="s">
        <v>311</v>
      </c>
      <c r="I26" s="154" t="n">
        <v>350</v>
      </c>
      <c r="J26" s="155"/>
      <c r="K26" s="153"/>
      <c r="L26" s="156" t="n">
        <v>0</v>
      </c>
      <c r="M26" s="164"/>
      <c r="N26" s="286" t="s">
        <v>77</v>
      </c>
      <c r="O26" s="156" t="n">
        <v>0</v>
      </c>
      <c r="P26" s="164"/>
      <c r="R26" s="318"/>
      <c r="S26" s="319"/>
      <c r="U26" s="176"/>
    </row>
    <row r="27" customFormat="false" ht="13.5" hidden="false" customHeight="true" outlineLevel="0" collapsed="false">
      <c r="A27" s="314"/>
      <c r="B27" s="153" t="s">
        <v>312</v>
      </c>
      <c r="C27" s="154" t="n">
        <v>2950</v>
      </c>
      <c r="D27" s="155"/>
      <c r="E27" s="167"/>
      <c r="F27" s="171" t="n">
        <v>0</v>
      </c>
      <c r="G27" s="283"/>
      <c r="I27" s="318"/>
      <c r="J27" s="319"/>
      <c r="K27" s="153" t="s">
        <v>77</v>
      </c>
      <c r="L27" s="156"/>
      <c r="M27" s="157"/>
      <c r="N27" s="286" t="s">
        <v>77</v>
      </c>
      <c r="O27" s="156" t="n">
        <v>0</v>
      </c>
      <c r="P27" s="164"/>
      <c r="Q27" s="320" t="s">
        <v>313</v>
      </c>
      <c r="R27" s="46" t="n">
        <v>150</v>
      </c>
      <c r="S27" s="252"/>
      <c r="U27" s="176"/>
    </row>
    <row r="28" customFormat="false" ht="13.5" hidden="false" customHeight="true" outlineLevel="0" collapsed="false">
      <c r="A28" s="314"/>
      <c r="B28" s="153" t="s">
        <v>314</v>
      </c>
      <c r="C28" s="200" t="n">
        <v>1450</v>
      </c>
      <c r="D28" s="155"/>
      <c r="E28" s="153"/>
      <c r="F28" s="156"/>
      <c r="G28" s="164"/>
      <c r="H28" s="167" t="s">
        <v>315</v>
      </c>
      <c r="I28" s="199" t="n">
        <v>250</v>
      </c>
      <c r="J28" s="252"/>
      <c r="K28" s="153"/>
      <c r="L28" s="156"/>
      <c r="M28" s="164"/>
      <c r="N28" s="286" t="s">
        <v>77</v>
      </c>
      <c r="O28" s="156" t="n">
        <v>0</v>
      </c>
      <c r="P28" s="164"/>
      <c r="Q28" s="321" t="s">
        <v>316</v>
      </c>
      <c r="R28" s="36" t="n">
        <v>100</v>
      </c>
      <c r="S28" s="155"/>
      <c r="U28" s="176"/>
    </row>
    <row r="29" customFormat="false" ht="13.5" hidden="false" customHeight="true" outlineLevel="0" collapsed="false">
      <c r="A29" s="314"/>
      <c r="C29" s="318"/>
      <c r="E29" s="167"/>
      <c r="F29" s="156" t="n">
        <v>0</v>
      </c>
      <c r="G29" s="164"/>
      <c r="H29" s="153" t="s">
        <v>317</v>
      </c>
      <c r="I29" s="154" t="n">
        <v>300</v>
      </c>
      <c r="J29" s="252"/>
      <c r="K29" s="153"/>
      <c r="L29" s="156" t="n">
        <v>0</v>
      </c>
      <c r="M29" s="164"/>
      <c r="N29" s="286"/>
      <c r="O29" s="156" t="n">
        <v>0</v>
      </c>
      <c r="P29" s="164"/>
      <c r="Q29" s="321"/>
      <c r="R29" s="36" t="n">
        <v>0</v>
      </c>
      <c r="S29" s="157"/>
      <c r="U29" s="176"/>
    </row>
    <row r="30" customFormat="false" ht="13.5" hidden="false" customHeight="true" outlineLevel="0" collapsed="false">
      <c r="A30" s="314"/>
      <c r="B30" s="202" t="s">
        <v>318</v>
      </c>
      <c r="C30" s="181" t="n">
        <v>1850</v>
      </c>
      <c r="D30" s="252"/>
      <c r="E30" s="153" t="s">
        <v>77</v>
      </c>
      <c r="F30" s="156" t="n">
        <v>0</v>
      </c>
      <c r="G30" s="157"/>
      <c r="H30" s="153" t="s">
        <v>319</v>
      </c>
      <c r="I30" s="154" t="n">
        <v>800</v>
      </c>
      <c r="J30" s="155"/>
      <c r="K30" s="153" t="s">
        <v>77</v>
      </c>
      <c r="L30" s="156" t="n">
        <v>0</v>
      </c>
      <c r="M30" s="164"/>
      <c r="N30" s="286" t="s">
        <v>77</v>
      </c>
      <c r="O30" s="156" t="n">
        <v>0</v>
      </c>
      <c r="P30" s="164"/>
      <c r="R30" s="322"/>
      <c r="S30" s="323"/>
      <c r="U30" s="176"/>
    </row>
    <row r="31" customFormat="false" ht="13.5" hidden="false" customHeight="true" outlineLevel="0" collapsed="false">
      <c r="A31" s="230" t="n">
        <f aca="false">SUM(C31,F31,I31,L31,O31,R31)</f>
        <v>44650</v>
      </c>
      <c r="B31" s="187" t="s">
        <v>177</v>
      </c>
      <c r="C31" s="185" t="n">
        <f aca="false">SUM(C9:C30)</f>
        <v>29500</v>
      </c>
      <c r="D31" s="186" t="n">
        <f aca="false">SUM(D9:D30)</f>
        <v>0</v>
      </c>
      <c r="E31" s="187" t="s">
        <v>177</v>
      </c>
      <c r="F31" s="185" t="n">
        <f aca="false">SUM(F9:F30)</f>
        <v>3750</v>
      </c>
      <c r="G31" s="186" t="n">
        <f aca="false">SUM(G9:G30)</f>
        <v>0</v>
      </c>
      <c r="H31" s="187" t="s">
        <v>177</v>
      </c>
      <c r="I31" s="185" t="n">
        <f aca="false">SUM(I9:I30)</f>
        <v>8850</v>
      </c>
      <c r="J31" s="186" t="n">
        <f aca="false">SUM(J9,J12,J14,J16,J19,J21,J23,J26,J28,J29,J30)</f>
        <v>0</v>
      </c>
      <c r="K31" s="187" t="s">
        <v>177</v>
      </c>
      <c r="L31" s="185" t="n">
        <f aca="false">SUM(L9:L30)</f>
        <v>350</v>
      </c>
      <c r="M31" s="186" t="n">
        <f aca="false">SUM(M9:M30)</f>
        <v>0</v>
      </c>
      <c r="N31" s="187" t="s">
        <v>177</v>
      </c>
      <c r="O31" s="185" t="n">
        <f aca="false">SUM(O10:O30)</f>
        <v>0</v>
      </c>
      <c r="P31" s="186" t="n">
        <f aca="false">SUM(P10:P30)</f>
        <v>0</v>
      </c>
      <c r="Q31" s="187" t="s">
        <v>177</v>
      </c>
      <c r="R31" s="185" t="n">
        <f aca="false">SUM(R9:R30)</f>
        <v>2200</v>
      </c>
      <c r="S31" s="186" t="n">
        <f aca="false">SUM(S9:S30)</f>
        <v>0</v>
      </c>
      <c r="U31" s="176"/>
      <c r="X31" s="177"/>
      <c r="Y31" s="177"/>
      <c r="Z31" s="177"/>
    </row>
    <row r="32" customFormat="false" ht="12.75" hidden="false" customHeight="true" outlineLevel="0" collapsed="false">
      <c r="A32" s="324" t="s">
        <v>33</v>
      </c>
      <c r="B32" s="153" t="s">
        <v>320</v>
      </c>
      <c r="C32" s="156" t="n">
        <v>1350</v>
      </c>
      <c r="D32" s="155"/>
      <c r="E32" s="325" t="s">
        <v>321</v>
      </c>
      <c r="F32" s="156" t="n">
        <v>400</v>
      </c>
      <c r="G32" s="155"/>
      <c r="H32" s="153" t="s">
        <v>322</v>
      </c>
      <c r="I32" s="156" t="n">
        <v>1000</v>
      </c>
      <c r="J32" s="155"/>
      <c r="K32" s="153"/>
      <c r="L32" s="156"/>
      <c r="M32" s="157"/>
      <c r="N32" s="286" t="s">
        <v>77</v>
      </c>
      <c r="O32" s="154" t="n">
        <v>0</v>
      </c>
      <c r="P32" s="157"/>
      <c r="Q32" s="153" t="s">
        <v>323</v>
      </c>
      <c r="R32" s="154" t="n">
        <v>50</v>
      </c>
      <c r="S32" s="155"/>
      <c r="U32" s="176"/>
      <c r="X32" s="177"/>
      <c r="Y32" s="177"/>
      <c r="Z32" s="177"/>
    </row>
    <row r="33" customFormat="false" ht="12.75" hidden="false" customHeight="true" outlineLevel="0" collapsed="false">
      <c r="A33" s="324"/>
      <c r="B33" s="153" t="s">
        <v>321</v>
      </c>
      <c r="C33" s="156" t="n">
        <v>1200</v>
      </c>
      <c r="D33" s="155"/>
      <c r="E33" s="325" t="s">
        <v>322</v>
      </c>
      <c r="F33" s="156" t="n">
        <v>250</v>
      </c>
      <c r="G33" s="155"/>
      <c r="H33" s="153" t="s">
        <v>324</v>
      </c>
      <c r="I33" s="156" t="n">
        <v>1500</v>
      </c>
      <c r="J33" s="155"/>
      <c r="K33" s="286"/>
      <c r="L33" s="156" t="n">
        <v>0</v>
      </c>
      <c r="M33" s="164"/>
      <c r="N33" s="286" t="s">
        <v>77</v>
      </c>
      <c r="O33" s="154" t="n">
        <v>0</v>
      </c>
      <c r="P33" s="157"/>
      <c r="Q33" s="153" t="s">
        <v>325</v>
      </c>
      <c r="R33" s="154" t="n">
        <v>200</v>
      </c>
      <c r="S33" s="155"/>
      <c r="U33" s="176"/>
      <c r="X33" s="177"/>
      <c r="Y33" s="177"/>
      <c r="Z33" s="177"/>
    </row>
    <row r="34" customFormat="false" ht="12.75" hidden="false" customHeight="true" outlineLevel="0" collapsed="false">
      <c r="A34" s="324"/>
      <c r="B34" s="153"/>
      <c r="C34" s="175"/>
      <c r="D34" s="157"/>
      <c r="E34" s="325" t="s">
        <v>326</v>
      </c>
      <c r="F34" s="175" t="n">
        <v>350</v>
      </c>
      <c r="G34" s="155"/>
      <c r="H34" s="153" t="s">
        <v>326</v>
      </c>
      <c r="I34" s="156" t="n">
        <v>650</v>
      </c>
      <c r="J34" s="155"/>
      <c r="K34" s="286"/>
      <c r="L34" s="156" t="n">
        <v>0</v>
      </c>
      <c r="M34" s="164"/>
      <c r="N34" s="286" t="s">
        <v>77</v>
      </c>
      <c r="O34" s="154" t="n">
        <v>0</v>
      </c>
      <c r="P34" s="157"/>
      <c r="Q34" s="153"/>
      <c r="R34" s="154" t="n">
        <v>0</v>
      </c>
      <c r="S34" s="157"/>
      <c r="U34" s="176"/>
      <c r="X34" s="177"/>
      <c r="Y34" s="177"/>
      <c r="Z34" s="177"/>
    </row>
    <row r="35" customFormat="false" ht="12.75" hidden="false" customHeight="true" outlineLevel="0" collapsed="false">
      <c r="A35" s="324"/>
      <c r="B35" s="153" t="s">
        <v>322</v>
      </c>
      <c r="C35" s="175" t="n">
        <v>1850</v>
      </c>
      <c r="D35" s="155"/>
      <c r="E35" s="153"/>
      <c r="F35" s="156" t="n">
        <v>0</v>
      </c>
      <c r="G35" s="164"/>
      <c r="H35" s="153"/>
      <c r="I35" s="156" t="n">
        <v>0</v>
      </c>
      <c r="J35" s="164"/>
      <c r="K35" s="286"/>
      <c r="L35" s="156" t="n">
        <v>0</v>
      </c>
      <c r="M35" s="164"/>
      <c r="N35" s="286" t="s">
        <v>77</v>
      </c>
      <c r="O35" s="154" t="n">
        <v>0</v>
      </c>
      <c r="P35" s="157"/>
      <c r="Q35" s="153"/>
      <c r="R35" s="154" t="n">
        <v>0</v>
      </c>
      <c r="S35" s="157"/>
      <c r="U35" s="176"/>
      <c r="X35" s="177"/>
      <c r="Y35" s="177"/>
      <c r="Z35" s="177"/>
    </row>
    <row r="36" customFormat="false" ht="12.75" hidden="false" customHeight="true" outlineLevel="0" collapsed="false">
      <c r="A36" s="324"/>
      <c r="B36" s="153" t="s">
        <v>327</v>
      </c>
      <c r="C36" s="156" t="n">
        <v>750</v>
      </c>
      <c r="D36" s="155"/>
      <c r="E36" s="153"/>
      <c r="F36" s="156" t="n">
        <v>0</v>
      </c>
      <c r="G36" s="164"/>
      <c r="H36" s="153"/>
      <c r="I36" s="156"/>
      <c r="J36" s="164"/>
      <c r="K36" s="286"/>
      <c r="L36" s="156" t="n">
        <v>0</v>
      </c>
      <c r="M36" s="164"/>
      <c r="N36" s="286" t="s">
        <v>77</v>
      </c>
      <c r="O36" s="154" t="n">
        <v>0</v>
      </c>
      <c r="P36" s="157"/>
      <c r="Q36" s="153" t="s">
        <v>328</v>
      </c>
      <c r="R36" s="154" t="n">
        <v>200</v>
      </c>
      <c r="S36" s="155"/>
      <c r="U36" s="176"/>
      <c r="X36" s="177"/>
      <c r="Y36" s="177"/>
      <c r="Z36" s="177"/>
    </row>
    <row r="37" customFormat="false" ht="12.75" hidden="false" customHeight="true" outlineLevel="0" collapsed="false">
      <c r="A37" s="324"/>
      <c r="B37" s="153" t="s">
        <v>329</v>
      </c>
      <c r="C37" s="156" t="n">
        <v>1600</v>
      </c>
      <c r="D37" s="155"/>
      <c r="E37" s="153"/>
      <c r="F37" s="156" t="n">
        <v>0</v>
      </c>
      <c r="G37" s="164"/>
      <c r="H37" s="153"/>
      <c r="I37" s="156" t="n">
        <v>0</v>
      </c>
      <c r="J37" s="164"/>
      <c r="K37" s="286"/>
      <c r="L37" s="156" t="n">
        <v>0</v>
      </c>
      <c r="M37" s="164"/>
      <c r="N37" s="286" t="s">
        <v>77</v>
      </c>
      <c r="O37" s="154" t="n">
        <v>0</v>
      </c>
      <c r="P37" s="157"/>
      <c r="Q37" s="153" t="s">
        <v>330</v>
      </c>
      <c r="R37" s="154" t="n">
        <v>150</v>
      </c>
      <c r="S37" s="155"/>
      <c r="U37" s="176"/>
      <c r="X37" s="177"/>
      <c r="Y37" s="177"/>
      <c r="Z37" s="177"/>
    </row>
    <row r="38" customFormat="false" ht="12.75" hidden="false" customHeight="true" outlineLevel="0" collapsed="false">
      <c r="A38" s="324"/>
      <c r="B38" s="153" t="s">
        <v>331</v>
      </c>
      <c r="C38" s="156" t="n">
        <v>2450</v>
      </c>
      <c r="D38" s="155"/>
      <c r="E38" s="153"/>
      <c r="F38" s="156" t="n">
        <v>0</v>
      </c>
      <c r="G38" s="164"/>
      <c r="H38" s="153"/>
      <c r="I38" s="156" t="n">
        <v>0</v>
      </c>
      <c r="J38" s="164"/>
      <c r="K38" s="286"/>
      <c r="L38" s="156" t="n">
        <v>0</v>
      </c>
      <c r="M38" s="164"/>
      <c r="N38" s="286" t="s">
        <v>77</v>
      </c>
      <c r="O38" s="154" t="n">
        <v>0</v>
      </c>
      <c r="P38" s="157"/>
      <c r="Q38" s="153" t="s">
        <v>332</v>
      </c>
      <c r="R38" s="154" t="n">
        <v>200</v>
      </c>
      <c r="S38" s="155"/>
      <c r="U38" s="176"/>
      <c r="X38" s="177"/>
      <c r="Y38" s="177"/>
      <c r="Z38" s="177"/>
    </row>
    <row r="39" customFormat="false" ht="12.75" hidden="false" customHeight="true" outlineLevel="0" collapsed="false">
      <c r="A39" s="324"/>
      <c r="B39" s="153"/>
      <c r="C39" s="175"/>
      <c r="D39" s="164"/>
      <c r="E39" s="153"/>
      <c r="F39" s="156" t="n">
        <v>0</v>
      </c>
      <c r="G39" s="164"/>
      <c r="H39" s="153"/>
      <c r="I39" s="156" t="n">
        <v>0</v>
      </c>
      <c r="J39" s="164"/>
      <c r="K39" s="286"/>
      <c r="L39" s="156" t="n">
        <v>0</v>
      </c>
      <c r="M39" s="164"/>
      <c r="N39" s="286" t="s">
        <v>77</v>
      </c>
      <c r="O39" s="154" t="n">
        <v>0</v>
      </c>
      <c r="P39" s="157"/>
      <c r="Q39" s="153"/>
      <c r="R39" s="154" t="n">
        <v>0</v>
      </c>
      <c r="S39" s="157"/>
      <c r="U39" s="176"/>
      <c r="X39" s="177"/>
      <c r="Y39" s="177"/>
      <c r="Z39" s="177"/>
    </row>
    <row r="40" customFormat="false" ht="13.5" hidden="false" customHeight="true" outlineLevel="0" collapsed="false">
      <c r="A40" s="230" t="n">
        <f aca="false">SUM(C40,F40,I40,L40,O40,R40)</f>
        <v>14150</v>
      </c>
      <c r="B40" s="187" t="s">
        <v>177</v>
      </c>
      <c r="C40" s="185" t="n">
        <f aca="false">SUM(C32:C39)</f>
        <v>9200</v>
      </c>
      <c r="D40" s="186" t="n">
        <f aca="false">SUM(D32:D39)</f>
        <v>0</v>
      </c>
      <c r="E40" s="187" t="s">
        <v>177</v>
      </c>
      <c r="F40" s="185" t="n">
        <f aca="false">SUM(F32:F39)</f>
        <v>1000</v>
      </c>
      <c r="G40" s="186" t="n">
        <f aca="false">SUM(G32:G39)</f>
        <v>0</v>
      </c>
      <c r="H40" s="187" t="s">
        <v>177</v>
      </c>
      <c r="I40" s="185" t="n">
        <f aca="false">SUM(I32:I39)</f>
        <v>3150</v>
      </c>
      <c r="J40" s="186" t="n">
        <f aca="false">SUM(J32:J39)</f>
        <v>0</v>
      </c>
      <c r="K40" s="187" t="s">
        <v>177</v>
      </c>
      <c r="L40" s="185" t="n">
        <f aca="false">SUM(L32:L39)</f>
        <v>0</v>
      </c>
      <c r="M40" s="186" t="n">
        <f aca="false">SUM(M32:M39)</f>
        <v>0</v>
      </c>
      <c r="N40" s="187" t="s">
        <v>177</v>
      </c>
      <c r="O40" s="208" t="n">
        <f aca="false">SUM(O32:O39)</f>
        <v>0</v>
      </c>
      <c r="P40" s="186" t="n">
        <f aca="false">SUM(P32:P39)</f>
        <v>0</v>
      </c>
      <c r="Q40" s="187" t="s">
        <v>177</v>
      </c>
      <c r="R40" s="185" t="n">
        <f aca="false">SUM(R32:R39)</f>
        <v>800</v>
      </c>
      <c r="S40" s="186" t="n">
        <f aca="false">SUM(S32:S39)</f>
        <v>0</v>
      </c>
      <c r="U40" s="176"/>
      <c r="X40" s="177"/>
      <c r="Y40" s="177"/>
      <c r="Z40" s="177"/>
    </row>
    <row r="41" customFormat="false" ht="13.5" hidden="false" customHeight="true" outlineLevel="0" collapsed="false">
      <c r="A41" s="232"/>
      <c r="B41" s="233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234"/>
      <c r="R41" s="235"/>
      <c r="S41" s="235"/>
    </row>
    <row r="42" customFormat="false" ht="13.5" hidden="false" customHeight="true" outlineLevel="0" collapsed="false">
      <c r="A42" s="230" t="n">
        <f aca="false">A40+A31</f>
        <v>58800</v>
      </c>
      <c r="B42" s="187" t="s">
        <v>146</v>
      </c>
      <c r="C42" s="231" t="n">
        <f aca="false">C40+C31</f>
        <v>38700</v>
      </c>
      <c r="D42" s="186" t="n">
        <f aca="false">D40+D31</f>
        <v>0</v>
      </c>
      <c r="E42" s="187" t="s">
        <v>146</v>
      </c>
      <c r="F42" s="231" t="n">
        <f aca="false">F40+F31</f>
        <v>4750</v>
      </c>
      <c r="G42" s="186" t="n">
        <f aca="false">G40+G31</f>
        <v>0</v>
      </c>
      <c r="H42" s="187" t="s">
        <v>146</v>
      </c>
      <c r="I42" s="231" t="n">
        <f aca="false">I40+I31</f>
        <v>12000</v>
      </c>
      <c r="J42" s="186" t="n">
        <f aca="false">J40+J31</f>
        <v>0</v>
      </c>
      <c r="K42" s="187" t="s">
        <v>146</v>
      </c>
      <c r="L42" s="231" t="n">
        <f aca="false">L40+L31</f>
        <v>350</v>
      </c>
      <c r="M42" s="186" t="n">
        <f aca="false">M31</f>
        <v>0</v>
      </c>
      <c r="N42" s="187" t="s">
        <v>146</v>
      </c>
      <c r="O42" s="231" t="n">
        <f aca="false">O31</f>
        <v>0</v>
      </c>
      <c r="P42" s="186" t="n">
        <f aca="false">P31</f>
        <v>0</v>
      </c>
      <c r="Q42" s="187" t="s">
        <v>146</v>
      </c>
      <c r="R42" s="231" t="n">
        <f aca="false">R40+R31</f>
        <v>3000</v>
      </c>
      <c r="S42" s="186" t="n">
        <f aca="false">S40+S31</f>
        <v>0</v>
      </c>
    </row>
    <row r="43" customFormat="false" ht="13.5" hidden="false" customHeight="true" outlineLevel="0" collapsed="false">
      <c r="A43" s="232"/>
      <c r="B43" s="233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234"/>
      <c r="R43" s="235"/>
      <c r="S43" s="235"/>
    </row>
    <row r="44" customFormat="false" ht="17.25" hidden="false" customHeight="true" outlineLevel="0" collapsed="false">
      <c r="A44" s="236"/>
      <c r="B44" s="237" t="s">
        <v>147</v>
      </c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Q44" s="238" t="str">
        <f aca="false">市郡別!S42</f>
        <v>(R7.2月)</v>
      </c>
      <c r="R44" s="177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</sheetData>
  <mergeCells count="26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20"/>
    <mergeCell ref="U9:U13"/>
    <mergeCell ref="U15:U40"/>
    <mergeCell ref="A21:A30"/>
    <mergeCell ref="A32:A39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8 G9 J9:J26 M9:M30 P9:P30 S9:S25 G12:G25 G27:G30 S27:S29 J28:J30 D30 D32:D39 G32:G39 J32:J39 M32:M39 P32:P39 S32:S39" type="whole">
      <formula1>10</formula1>
      <formula2>F9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D35+G35+J35+M35+P35+S35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326" t="s">
        <v>72</v>
      </c>
      <c r="O8" s="326" t="s">
        <v>73</v>
      </c>
      <c r="P8" s="327" t="s">
        <v>26</v>
      </c>
      <c r="Q8" s="149" t="s">
        <v>72</v>
      </c>
      <c r="R8" s="149" t="s">
        <v>73</v>
      </c>
      <c r="S8" s="151" t="s">
        <v>26</v>
      </c>
    </row>
    <row r="9" customFormat="false" ht="12.75" hidden="false" customHeight="true" outlineLevel="0" collapsed="false">
      <c r="A9" s="328" t="s">
        <v>34</v>
      </c>
      <c r="B9" s="153" t="s">
        <v>333</v>
      </c>
      <c r="C9" s="156" t="n">
        <v>6100</v>
      </c>
      <c r="D9" s="155"/>
      <c r="E9" s="153" t="s">
        <v>334</v>
      </c>
      <c r="F9" s="175" t="n">
        <v>350</v>
      </c>
      <c r="G9" s="155"/>
      <c r="H9" s="153" t="s">
        <v>333</v>
      </c>
      <c r="I9" s="156" t="n">
        <v>1950</v>
      </c>
      <c r="J9" s="155"/>
      <c r="K9" s="153"/>
      <c r="L9" s="156"/>
      <c r="M9" s="157"/>
      <c r="N9" s="158" t="s">
        <v>77</v>
      </c>
      <c r="O9" s="196" t="n">
        <v>0</v>
      </c>
      <c r="P9" s="160"/>
      <c r="Q9" s="153" t="s">
        <v>335</v>
      </c>
      <c r="R9" s="154" t="n">
        <v>200</v>
      </c>
      <c r="S9" s="155"/>
      <c r="U9" s="163" t="s">
        <v>336</v>
      </c>
      <c r="X9" s="177"/>
      <c r="Y9" s="177"/>
      <c r="Z9" s="177"/>
    </row>
    <row r="10" customFormat="false" ht="12.75" hidden="false" customHeight="true" outlineLevel="0" collapsed="false">
      <c r="A10" s="328"/>
      <c r="B10" s="153" t="s">
        <v>337</v>
      </c>
      <c r="C10" s="156" t="n">
        <v>1250</v>
      </c>
      <c r="D10" s="155"/>
      <c r="E10" s="153" t="s">
        <v>338</v>
      </c>
      <c r="F10" s="175" t="n">
        <v>600</v>
      </c>
      <c r="G10" s="155"/>
      <c r="H10" s="153" t="s">
        <v>339</v>
      </c>
      <c r="I10" s="156" t="n">
        <v>650</v>
      </c>
      <c r="J10" s="155"/>
      <c r="K10" s="286" t="s">
        <v>77</v>
      </c>
      <c r="L10" s="156" t="n">
        <v>0</v>
      </c>
      <c r="M10" s="164"/>
      <c r="N10" s="153" t="s">
        <v>77</v>
      </c>
      <c r="O10" s="154" t="n">
        <v>0</v>
      </c>
      <c r="P10" s="157"/>
      <c r="Q10" s="153" t="s">
        <v>340</v>
      </c>
      <c r="R10" s="154" t="n">
        <v>50</v>
      </c>
      <c r="S10" s="155"/>
      <c r="U10" s="163"/>
      <c r="X10" s="177"/>
      <c r="Y10" s="177"/>
      <c r="Z10" s="177"/>
    </row>
    <row r="11" customFormat="false" ht="12.75" hidden="false" customHeight="true" outlineLevel="0" collapsed="false">
      <c r="A11" s="328"/>
      <c r="B11" s="153" t="s">
        <v>341</v>
      </c>
      <c r="C11" s="156" t="n">
        <v>1150</v>
      </c>
      <c r="D11" s="155"/>
      <c r="E11" s="153"/>
      <c r="F11" s="156" t="n">
        <v>0</v>
      </c>
      <c r="G11" s="164"/>
      <c r="H11" s="153"/>
      <c r="I11" s="156"/>
      <c r="J11" s="164"/>
      <c r="K11" s="286" t="s">
        <v>77</v>
      </c>
      <c r="L11" s="156" t="n">
        <v>0</v>
      </c>
      <c r="M11" s="164"/>
      <c r="N11" s="153" t="s">
        <v>77</v>
      </c>
      <c r="O11" s="154" t="n">
        <v>0</v>
      </c>
      <c r="P11" s="157"/>
      <c r="Q11" s="153" t="s">
        <v>342</v>
      </c>
      <c r="R11" s="154" t="n">
        <v>100</v>
      </c>
      <c r="S11" s="155"/>
      <c r="U11" s="163"/>
      <c r="X11" s="177"/>
      <c r="Y11" s="177"/>
      <c r="Z11" s="177"/>
    </row>
    <row r="12" customFormat="false" ht="12.75" hidden="false" customHeight="true" outlineLevel="0" collapsed="false">
      <c r="A12" s="328"/>
      <c r="B12" s="168"/>
      <c r="C12" s="179"/>
      <c r="D12" s="182"/>
      <c r="E12" s="168"/>
      <c r="F12" s="179"/>
      <c r="G12" s="182"/>
      <c r="H12" s="168"/>
      <c r="I12" s="179"/>
      <c r="J12" s="182"/>
      <c r="K12" s="329"/>
      <c r="L12" s="179"/>
      <c r="M12" s="182"/>
      <c r="N12" s="168"/>
      <c r="O12" s="169"/>
      <c r="P12" s="201"/>
      <c r="Q12" s="168"/>
      <c r="R12" s="169"/>
      <c r="S12" s="182"/>
      <c r="U12" s="163"/>
      <c r="X12" s="177"/>
      <c r="Y12" s="177"/>
      <c r="Z12" s="177"/>
    </row>
    <row r="13" customFormat="false" ht="12.75" hidden="false" customHeight="true" outlineLevel="0" collapsed="false">
      <c r="A13" s="328"/>
      <c r="B13" s="158" t="s">
        <v>343</v>
      </c>
      <c r="C13" s="218" t="n">
        <v>1350</v>
      </c>
      <c r="D13" s="197"/>
      <c r="E13" s="198"/>
      <c r="F13" s="218" t="n">
        <v>0</v>
      </c>
      <c r="G13" s="219"/>
      <c r="H13" s="198" t="s">
        <v>343</v>
      </c>
      <c r="I13" s="218" t="n">
        <v>600</v>
      </c>
      <c r="J13" s="197"/>
      <c r="K13" s="297"/>
      <c r="L13" s="218" t="n">
        <v>0</v>
      </c>
      <c r="M13" s="219"/>
      <c r="N13" s="198"/>
      <c r="O13" s="196" t="n">
        <v>0</v>
      </c>
      <c r="P13" s="160"/>
      <c r="Q13" s="158" t="s">
        <v>344</v>
      </c>
      <c r="R13" s="196" t="n">
        <v>300</v>
      </c>
      <c r="S13" s="197"/>
      <c r="U13" s="163"/>
      <c r="X13" s="177"/>
      <c r="Y13" s="177"/>
      <c r="Z13" s="177"/>
    </row>
    <row r="14" customFormat="false" ht="12.75" hidden="false" customHeight="true" outlineLevel="0" collapsed="false">
      <c r="A14" s="328"/>
      <c r="B14" s="214" t="s">
        <v>345</v>
      </c>
      <c r="C14" s="298" t="n">
        <v>1850</v>
      </c>
      <c r="D14" s="299"/>
      <c r="E14" s="207"/>
      <c r="F14" s="298" t="n">
        <v>0</v>
      </c>
      <c r="G14" s="301"/>
      <c r="H14" s="207"/>
      <c r="I14" s="298" t="n">
        <v>0</v>
      </c>
      <c r="J14" s="301"/>
      <c r="K14" s="300"/>
      <c r="L14" s="298" t="n">
        <v>0</v>
      </c>
      <c r="M14" s="301"/>
      <c r="N14" s="207"/>
      <c r="O14" s="215" t="n">
        <v>0</v>
      </c>
      <c r="P14" s="330"/>
      <c r="Q14" s="202" t="s">
        <v>346</v>
      </c>
      <c r="R14" s="181" t="n">
        <v>50</v>
      </c>
      <c r="S14" s="299"/>
      <c r="U14" s="243"/>
      <c r="X14" s="177"/>
      <c r="Y14" s="177"/>
      <c r="Z14" s="177"/>
    </row>
    <row r="15" customFormat="false" ht="13.5" hidden="false" customHeight="true" outlineLevel="0" collapsed="false">
      <c r="A15" s="230" t="n">
        <f aca="false">SUM(C15,F15,I15,L15,O15,R15)</f>
        <v>16550</v>
      </c>
      <c r="B15" s="187" t="s">
        <v>177</v>
      </c>
      <c r="C15" s="185" t="n">
        <f aca="false">SUM(C9:C14)</f>
        <v>11700</v>
      </c>
      <c r="D15" s="186" t="n">
        <f aca="false">SUM(D9:D14)</f>
        <v>0</v>
      </c>
      <c r="E15" s="187" t="s">
        <v>177</v>
      </c>
      <c r="F15" s="185" t="n">
        <f aca="false">SUM(F9:F14)</f>
        <v>950</v>
      </c>
      <c r="G15" s="186" t="n">
        <f aca="false">SUM(G9:G14)</f>
        <v>0</v>
      </c>
      <c r="H15" s="187" t="s">
        <v>177</v>
      </c>
      <c r="I15" s="185" t="n">
        <f aca="false">SUM(I9:I14)</f>
        <v>3200</v>
      </c>
      <c r="J15" s="186" t="n">
        <f aca="false">SUM(J9:J14)</f>
        <v>0</v>
      </c>
      <c r="K15" s="187" t="s">
        <v>177</v>
      </c>
      <c r="L15" s="185" t="n">
        <f aca="false">SUM(L9:L14)</f>
        <v>0</v>
      </c>
      <c r="M15" s="186" t="n">
        <f aca="false">SUM(M9:M14)</f>
        <v>0</v>
      </c>
      <c r="N15" s="187" t="s">
        <v>177</v>
      </c>
      <c r="O15" s="208" t="n">
        <f aca="false">SUM(O9:O14)</f>
        <v>0</v>
      </c>
      <c r="P15" s="186" t="n">
        <f aca="false">SUM(P9:P11)</f>
        <v>0</v>
      </c>
      <c r="Q15" s="187" t="s">
        <v>177</v>
      </c>
      <c r="R15" s="185" t="n">
        <f aca="false">SUM(R9:R14)</f>
        <v>700</v>
      </c>
      <c r="S15" s="186" t="n">
        <f aca="false">SUM(S9:S14)</f>
        <v>0</v>
      </c>
      <c r="U15" s="176" t="s">
        <v>347</v>
      </c>
      <c r="X15" s="177"/>
      <c r="Y15" s="177"/>
      <c r="Z15" s="177"/>
    </row>
    <row r="16" customFormat="false" ht="12.75" hidden="false" customHeight="true" outlineLevel="0" collapsed="false">
      <c r="A16" s="331" t="s">
        <v>35</v>
      </c>
      <c r="B16" s="153" t="s">
        <v>348</v>
      </c>
      <c r="C16" s="175" t="n">
        <v>3350</v>
      </c>
      <c r="D16" s="155"/>
      <c r="E16" s="153" t="s">
        <v>348</v>
      </c>
      <c r="F16" s="156" t="n">
        <v>300</v>
      </c>
      <c r="G16" s="155"/>
      <c r="H16" s="153" t="s">
        <v>348</v>
      </c>
      <c r="I16" s="156" t="n">
        <v>1300</v>
      </c>
      <c r="J16" s="155"/>
      <c r="K16" s="286"/>
      <c r="L16" s="156"/>
      <c r="M16" s="164"/>
      <c r="N16" s="153" t="s">
        <v>77</v>
      </c>
      <c r="O16" s="154" t="n">
        <v>0</v>
      </c>
      <c r="P16" s="157"/>
      <c r="Q16" s="153" t="s">
        <v>348</v>
      </c>
      <c r="R16" s="156" t="n">
        <v>250</v>
      </c>
      <c r="S16" s="155"/>
      <c r="U16" s="176"/>
    </row>
    <row r="17" customFormat="false" ht="12.75" hidden="false" customHeight="true" outlineLevel="0" collapsed="false">
      <c r="A17" s="331"/>
      <c r="B17" s="153"/>
      <c r="C17" s="156"/>
      <c r="D17" s="157"/>
      <c r="E17" s="153"/>
      <c r="F17" s="156"/>
      <c r="G17" s="157"/>
      <c r="H17" s="153" t="s">
        <v>349</v>
      </c>
      <c r="I17" s="156" t="n">
        <v>800</v>
      </c>
      <c r="J17" s="155"/>
      <c r="K17" s="286"/>
      <c r="L17" s="156" t="n">
        <v>0</v>
      </c>
      <c r="M17" s="164"/>
      <c r="N17" s="153" t="s">
        <v>77</v>
      </c>
      <c r="O17" s="154" t="n">
        <v>0</v>
      </c>
      <c r="P17" s="157"/>
      <c r="Q17" s="153"/>
      <c r="R17" s="156"/>
      <c r="S17" s="157"/>
      <c r="U17" s="176"/>
    </row>
    <row r="18" customFormat="false" ht="12.75" hidden="false" customHeight="true" outlineLevel="0" collapsed="false">
      <c r="A18" s="331"/>
      <c r="B18" s="153" t="s">
        <v>350</v>
      </c>
      <c r="C18" s="156" t="n">
        <v>2050</v>
      </c>
      <c r="D18" s="155"/>
      <c r="E18" s="153" t="s">
        <v>350</v>
      </c>
      <c r="F18" s="156" t="n">
        <v>200</v>
      </c>
      <c r="G18" s="155"/>
      <c r="H18" s="153"/>
      <c r="I18" s="156" t="n">
        <v>0</v>
      </c>
      <c r="J18" s="164"/>
      <c r="K18" s="286"/>
      <c r="L18" s="156" t="n">
        <v>0</v>
      </c>
      <c r="M18" s="164"/>
      <c r="N18" s="153" t="s">
        <v>77</v>
      </c>
      <c r="O18" s="154" t="n">
        <v>0</v>
      </c>
      <c r="P18" s="157"/>
      <c r="Q18" s="153" t="s">
        <v>350</v>
      </c>
      <c r="R18" s="156" t="n">
        <v>150</v>
      </c>
      <c r="S18" s="155"/>
      <c r="U18" s="176"/>
    </row>
    <row r="19" customFormat="false" ht="12.75" hidden="false" customHeight="true" outlineLevel="0" collapsed="false">
      <c r="A19" s="331"/>
      <c r="B19" s="153" t="s">
        <v>351</v>
      </c>
      <c r="C19" s="156" t="n">
        <v>1250</v>
      </c>
      <c r="D19" s="155"/>
      <c r="E19" s="153" t="s">
        <v>351</v>
      </c>
      <c r="F19" s="156" t="n">
        <v>200</v>
      </c>
      <c r="G19" s="155"/>
      <c r="H19" s="153"/>
      <c r="I19" s="156" t="n">
        <v>0</v>
      </c>
      <c r="J19" s="164"/>
      <c r="K19" s="286"/>
      <c r="L19" s="156" t="n">
        <v>0</v>
      </c>
      <c r="M19" s="164"/>
      <c r="N19" s="153" t="s">
        <v>77</v>
      </c>
      <c r="O19" s="154" t="n">
        <v>0</v>
      </c>
      <c r="P19" s="157"/>
      <c r="Q19" s="153" t="s">
        <v>351</v>
      </c>
      <c r="R19" s="156" t="n">
        <v>50</v>
      </c>
      <c r="S19" s="155"/>
      <c r="U19" s="176"/>
    </row>
    <row r="20" customFormat="false" ht="12.75" hidden="false" customHeight="true" outlineLevel="0" collapsed="false">
      <c r="A20" s="331"/>
      <c r="B20" s="153"/>
      <c r="C20" s="156"/>
      <c r="D20" s="157"/>
      <c r="E20" s="153" t="s">
        <v>77</v>
      </c>
      <c r="F20" s="156"/>
      <c r="G20" s="164"/>
      <c r="H20" s="153" t="s">
        <v>77</v>
      </c>
      <c r="I20" s="156" t="n">
        <v>0</v>
      </c>
      <c r="J20" s="164"/>
      <c r="K20" s="286" t="s">
        <v>77</v>
      </c>
      <c r="L20" s="156" t="n">
        <v>0</v>
      </c>
      <c r="M20" s="164"/>
      <c r="N20" s="153" t="s">
        <v>77</v>
      </c>
      <c r="O20" s="154" t="n">
        <v>0</v>
      </c>
      <c r="P20" s="157"/>
      <c r="Q20" s="153" t="s">
        <v>77</v>
      </c>
      <c r="R20" s="154" t="n">
        <v>0</v>
      </c>
      <c r="S20" s="157"/>
      <c r="U20" s="176"/>
    </row>
    <row r="21" customFormat="false" ht="12.75" hidden="false" customHeight="true" outlineLevel="0" collapsed="false">
      <c r="A21" s="331"/>
      <c r="B21" s="153" t="s">
        <v>352</v>
      </c>
      <c r="C21" s="156" t="n">
        <v>1050</v>
      </c>
      <c r="D21" s="155"/>
      <c r="E21" s="153" t="s">
        <v>77</v>
      </c>
      <c r="F21" s="156" t="n">
        <v>0</v>
      </c>
      <c r="G21" s="164"/>
      <c r="H21" s="153" t="s">
        <v>353</v>
      </c>
      <c r="I21" s="156" t="n">
        <v>100</v>
      </c>
      <c r="J21" s="155"/>
      <c r="K21" s="286" t="s">
        <v>77</v>
      </c>
      <c r="L21" s="156" t="n">
        <v>0</v>
      </c>
      <c r="M21" s="164"/>
      <c r="N21" s="153" t="s">
        <v>77</v>
      </c>
      <c r="O21" s="154" t="n">
        <v>0</v>
      </c>
      <c r="P21" s="157"/>
      <c r="Q21" s="153" t="s">
        <v>77</v>
      </c>
      <c r="R21" s="154" t="n">
        <v>0</v>
      </c>
      <c r="S21" s="157"/>
      <c r="U21" s="176"/>
    </row>
    <row r="22" customFormat="false" ht="13.5" hidden="false" customHeight="true" outlineLevel="0" collapsed="false">
      <c r="A22" s="332" t="n">
        <f aca="false">SUM(C22,F22,I22,L22,O22,R22)</f>
        <v>11050</v>
      </c>
      <c r="B22" s="333" t="s">
        <v>177</v>
      </c>
      <c r="C22" s="334" t="n">
        <f aca="false">SUM(C16:C21)</f>
        <v>7700</v>
      </c>
      <c r="D22" s="335" t="n">
        <f aca="false">SUM(D16:D21)</f>
        <v>0</v>
      </c>
      <c r="E22" s="333" t="s">
        <v>177</v>
      </c>
      <c r="F22" s="334" t="n">
        <f aca="false">SUM(F16:F21)</f>
        <v>700</v>
      </c>
      <c r="G22" s="335" t="n">
        <f aca="false">SUM(G16:G21)</f>
        <v>0</v>
      </c>
      <c r="H22" s="333" t="s">
        <v>177</v>
      </c>
      <c r="I22" s="334" t="n">
        <f aca="false">SUM(I16:I21)</f>
        <v>2200</v>
      </c>
      <c r="J22" s="335" t="n">
        <f aca="false">SUM(J16:J21)</f>
        <v>0</v>
      </c>
      <c r="K22" s="333" t="s">
        <v>177</v>
      </c>
      <c r="L22" s="336" t="n">
        <f aca="false">SUM(L16:L21)</f>
        <v>0</v>
      </c>
      <c r="M22" s="335" t="n">
        <f aca="false">SUM(M16:M21)</f>
        <v>0</v>
      </c>
      <c r="N22" s="333" t="s">
        <v>177</v>
      </c>
      <c r="O22" s="336" t="n">
        <f aca="false">SUM(O16:O21)</f>
        <v>0</v>
      </c>
      <c r="P22" s="335" t="n">
        <f aca="false">SUM(P16:P21)</f>
        <v>0</v>
      </c>
      <c r="Q22" s="333" t="s">
        <v>177</v>
      </c>
      <c r="R22" s="334" t="n">
        <f aca="false">SUM(R16:R21)</f>
        <v>450</v>
      </c>
      <c r="S22" s="335" t="n">
        <f aca="false">SUM(S16:S21)</f>
        <v>0</v>
      </c>
      <c r="U22" s="176"/>
      <c r="X22" s="177"/>
      <c r="Y22" s="177"/>
      <c r="Z22" s="177"/>
    </row>
    <row r="23" customFormat="false" ht="13.5" hidden="false" customHeight="true" outlineLevel="0" collapsed="false">
      <c r="A23" s="337"/>
      <c r="B23" s="210"/>
      <c r="C23" s="338"/>
      <c r="D23" s="339"/>
      <c r="E23" s="210"/>
      <c r="F23" s="338"/>
      <c r="G23" s="339"/>
      <c r="H23" s="210"/>
      <c r="I23" s="338"/>
      <c r="J23" s="339"/>
      <c r="K23" s="210"/>
      <c r="L23" s="211"/>
      <c r="M23" s="339"/>
      <c r="N23" s="210"/>
      <c r="O23" s="211"/>
      <c r="P23" s="339"/>
      <c r="Q23" s="210"/>
      <c r="R23" s="338"/>
      <c r="S23" s="339"/>
      <c r="U23" s="176"/>
      <c r="X23" s="177"/>
      <c r="Y23" s="177"/>
      <c r="Z23" s="177"/>
    </row>
    <row r="24" customFormat="false" ht="13.5" hidden="false" customHeight="true" outlineLevel="0" collapsed="false">
      <c r="A24" s="230" t="n">
        <f aca="false">A22+A15</f>
        <v>27600</v>
      </c>
      <c r="B24" s="187" t="s">
        <v>146</v>
      </c>
      <c r="C24" s="231" t="n">
        <f aca="false">C22+C15</f>
        <v>19400</v>
      </c>
      <c r="D24" s="186" t="n">
        <f aca="false">D22+D15</f>
        <v>0</v>
      </c>
      <c r="E24" s="187" t="s">
        <v>146</v>
      </c>
      <c r="F24" s="231" t="n">
        <f aca="false">F22+F15</f>
        <v>1650</v>
      </c>
      <c r="G24" s="186" t="n">
        <f aca="false">G22+G15</f>
        <v>0</v>
      </c>
      <c r="H24" s="187" t="s">
        <v>146</v>
      </c>
      <c r="I24" s="231" t="n">
        <f aca="false">I22+I15</f>
        <v>5400</v>
      </c>
      <c r="J24" s="186" t="n">
        <f aca="false">J22+J15</f>
        <v>0</v>
      </c>
      <c r="K24" s="187" t="s">
        <v>146</v>
      </c>
      <c r="L24" s="231" t="n">
        <f aca="false">L22+L13</f>
        <v>0</v>
      </c>
      <c r="M24" s="186" t="n">
        <f aca="false">M22+M15</f>
        <v>0</v>
      </c>
      <c r="N24" s="187" t="s">
        <v>146</v>
      </c>
      <c r="O24" s="231" t="n">
        <f aca="false">O13</f>
        <v>0</v>
      </c>
      <c r="P24" s="186" t="n">
        <f aca="false">P22+P15</f>
        <v>0</v>
      </c>
      <c r="Q24" s="187" t="s">
        <v>146</v>
      </c>
      <c r="R24" s="231" t="n">
        <f aca="false">R22+R15</f>
        <v>1150</v>
      </c>
      <c r="S24" s="186" t="n">
        <f aca="false">S22+S15</f>
        <v>0</v>
      </c>
      <c r="U24" s="176"/>
      <c r="X24" s="177"/>
      <c r="Y24" s="177"/>
      <c r="Z24" s="177"/>
    </row>
    <row r="25" customFormat="false" ht="13.5" hidden="false" customHeight="true" outlineLevel="0" collapsed="false">
      <c r="A25" s="230" t="n">
        <f aca="false">A24+倉敷!A42</f>
        <v>86400</v>
      </c>
      <c r="B25" s="187" t="s">
        <v>354</v>
      </c>
      <c r="C25" s="208" t="n">
        <f aca="false">C24+倉敷!C42</f>
        <v>58100</v>
      </c>
      <c r="D25" s="186" t="n">
        <f aca="false">D24+倉敷!D42</f>
        <v>0</v>
      </c>
      <c r="E25" s="187" t="s">
        <v>355</v>
      </c>
      <c r="F25" s="208" t="n">
        <f aca="false">F24+倉敷!F42</f>
        <v>6400</v>
      </c>
      <c r="G25" s="186" t="n">
        <f aca="false">G24+倉敷!G42</f>
        <v>0</v>
      </c>
      <c r="H25" s="187" t="s">
        <v>356</v>
      </c>
      <c r="I25" s="208" t="n">
        <f aca="false">I24+倉敷!I42</f>
        <v>17400</v>
      </c>
      <c r="J25" s="186" t="n">
        <f aca="false">J24+倉敷!J42</f>
        <v>0</v>
      </c>
      <c r="K25" s="187" t="s">
        <v>357</v>
      </c>
      <c r="L25" s="208" t="n">
        <f aca="false">L24+倉敷!L42</f>
        <v>350</v>
      </c>
      <c r="M25" s="186" t="n">
        <f aca="false">M24+倉敷!M42</f>
        <v>0</v>
      </c>
      <c r="N25" s="187" t="s">
        <v>358</v>
      </c>
      <c r="O25" s="208" t="n">
        <f aca="false">O24+倉敷!O42</f>
        <v>0</v>
      </c>
      <c r="P25" s="186" t="n">
        <f aca="false">P24+倉敷!P42</f>
        <v>0</v>
      </c>
      <c r="Q25" s="187" t="s">
        <v>359</v>
      </c>
      <c r="R25" s="208" t="n">
        <f aca="false">R24+倉敷!R42</f>
        <v>4150</v>
      </c>
      <c r="S25" s="186" t="n">
        <f aca="false">S24+倉敷!S42</f>
        <v>0</v>
      </c>
      <c r="U25" s="176"/>
    </row>
    <row r="26" customFormat="false" ht="13.5" hidden="false" customHeight="true" outlineLevel="0" collapsed="false">
      <c r="A26" s="105"/>
      <c r="B26" s="191"/>
      <c r="C26" s="192"/>
      <c r="D26" s="258"/>
      <c r="E26" s="191"/>
      <c r="F26" s="192"/>
      <c r="G26" s="258"/>
      <c r="H26" s="191"/>
      <c r="I26" s="192"/>
      <c r="J26" s="258"/>
      <c r="K26" s="191"/>
      <c r="L26" s="192"/>
      <c r="M26" s="258"/>
      <c r="N26" s="191"/>
      <c r="O26" s="192"/>
      <c r="P26" s="258"/>
      <c r="Q26" s="191"/>
      <c r="R26" s="192"/>
      <c r="S26" s="258"/>
      <c r="U26" s="176"/>
    </row>
    <row r="27" customFormat="false" ht="13.5" hidden="false" customHeight="true" outlineLevel="0" collapsed="false">
      <c r="A27" s="305" t="s">
        <v>41</v>
      </c>
      <c r="B27" s="198" t="s">
        <v>360</v>
      </c>
      <c r="C27" s="218" t="n">
        <v>2650</v>
      </c>
      <c r="D27" s="197"/>
      <c r="E27" s="297" t="s">
        <v>77</v>
      </c>
      <c r="F27" s="218" t="n">
        <v>0</v>
      </c>
      <c r="G27" s="219"/>
      <c r="H27" s="198" t="s">
        <v>360</v>
      </c>
      <c r="I27" s="218" t="n">
        <v>950</v>
      </c>
      <c r="J27" s="197"/>
      <c r="K27" s="198" t="s">
        <v>77</v>
      </c>
      <c r="L27" s="218"/>
      <c r="M27" s="160"/>
      <c r="N27" s="198" t="s">
        <v>77</v>
      </c>
      <c r="O27" s="196" t="n">
        <v>0</v>
      </c>
      <c r="P27" s="160"/>
      <c r="Q27" s="198"/>
      <c r="R27" s="196" t="n">
        <v>0</v>
      </c>
      <c r="S27" s="160"/>
      <c r="U27" s="176"/>
    </row>
    <row r="28" customFormat="false" ht="13.5" hidden="false" customHeight="true" outlineLevel="0" collapsed="false">
      <c r="A28" s="305"/>
      <c r="B28" s="153" t="s">
        <v>361</v>
      </c>
      <c r="C28" s="156" t="n">
        <v>3650</v>
      </c>
      <c r="D28" s="155"/>
      <c r="E28" s="286" t="s">
        <v>77</v>
      </c>
      <c r="F28" s="156" t="n">
        <v>0</v>
      </c>
      <c r="G28" s="164"/>
      <c r="H28" s="153" t="s">
        <v>362</v>
      </c>
      <c r="I28" s="156" t="n">
        <v>1300</v>
      </c>
      <c r="J28" s="155"/>
      <c r="K28" s="153" t="s">
        <v>77</v>
      </c>
      <c r="L28" s="156" t="n">
        <v>0</v>
      </c>
      <c r="M28" s="164"/>
      <c r="N28" s="153" t="s">
        <v>77</v>
      </c>
      <c r="O28" s="154" t="n">
        <v>0</v>
      </c>
      <c r="P28" s="157"/>
      <c r="Q28" s="153"/>
      <c r="R28" s="154" t="n">
        <v>0</v>
      </c>
      <c r="S28" s="157"/>
      <c r="U28" s="176"/>
    </row>
    <row r="29" customFormat="false" ht="13.5" hidden="false" customHeight="true" outlineLevel="0" collapsed="false">
      <c r="A29" s="305"/>
      <c r="B29" s="153" t="s">
        <v>363</v>
      </c>
      <c r="C29" s="175" t="n">
        <v>2600</v>
      </c>
      <c r="D29" s="155"/>
      <c r="E29" s="286" t="s">
        <v>77</v>
      </c>
      <c r="F29" s="156"/>
      <c r="G29" s="164"/>
      <c r="H29" s="153"/>
      <c r="I29" s="156" t="n">
        <v>0</v>
      </c>
      <c r="J29" s="164"/>
      <c r="K29" s="153" t="s">
        <v>77</v>
      </c>
      <c r="L29" s="156" t="n">
        <v>0</v>
      </c>
      <c r="M29" s="164"/>
      <c r="N29" s="153" t="s">
        <v>77</v>
      </c>
      <c r="O29" s="154" t="n">
        <v>0</v>
      </c>
      <c r="P29" s="157"/>
      <c r="Q29" s="153"/>
      <c r="R29" s="154" t="n">
        <v>0</v>
      </c>
      <c r="S29" s="157"/>
      <c r="U29" s="176"/>
    </row>
    <row r="30" customFormat="false" ht="13.5" hidden="false" customHeight="true" outlineLevel="0" collapsed="false">
      <c r="A30" s="305"/>
      <c r="B30" s="153" t="s">
        <v>364</v>
      </c>
      <c r="C30" s="175" t="n">
        <v>1450</v>
      </c>
      <c r="D30" s="155"/>
      <c r="E30" s="286"/>
      <c r="F30" s="156" t="n">
        <v>0</v>
      </c>
      <c r="G30" s="164"/>
      <c r="H30" s="153"/>
      <c r="I30" s="156"/>
      <c r="J30" s="157"/>
      <c r="K30" s="153" t="s">
        <v>77</v>
      </c>
      <c r="L30" s="156" t="n">
        <v>0</v>
      </c>
      <c r="M30" s="164"/>
      <c r="N30" s="153" t="s">
        <v>77</v>
      </c>
      <c r="O30" s="154" t="n">
        <v>0</v>
      </c>
      <c r="P30" s="157"/>
      <c r="Q30" s="153"/>
      <c r="R30" s="154" t="n">
        <v>0</v>
      </c>
      <c r="S30" s="157"/>
      <c r="U30" s="176"/>
    </row>
    <row r="31" customFormat="false" ht="13.5" hidden="false" customHeight="true" outlineLevel="0" collapsed="false">
      <c r="A31" s="305"/>
      <c r="B31" s="153" t="s">
        <v>365</v>
      </c>
      <c r="C31" s="156" t="n">
        <v>400</v>
      </c>
      <c r="D31" s="155"/>
      <c r="E31" s="286" t="s">
        <v>77</v>
      </c>
      <c r="F31" s="156" t="n">
        <v>0</v>
      </c>
      <c r="G31" s="164"/>
      <c r="H31" s="153" t="s">
        <v>77</v>
      </c>
      <c r="I31" s="156" t="n">
        <v>0</v>
      </c>
      <c r="J31" s="164"/>
      <c r="K31" s="153" t="s">
        <v>77</v>
      </c>
      <c r="L31" s="156" t="n">
        <v>0</v>
      </c>
      <c r="M31" s="164"/>
      <c r="N31" s="153" t="s">
        <v>77</v>
      </c>
      <c r="O31" s="154" t="n">
        <v>0</v>
      </c>
      <c r="P31" s="157"/>
      <c r="Q31" s="153"/>
      <c r="R31" s="154" t="n">
        <v>0</v>
      </c>
      <c r="S31" s="157"/>
      <c r="U31" s="176"/>
      <c r="X31" s="177"/>
      <c r="Y31" s="177"/>
      <c r="Z31" s="177"/>
    </row>
    <row r="32" customFormat="false" ht="13.5" hidden="false" customHeight="true" outlineLevel="0" collapsed="false">
      <c r="A32" s="305"/>
      <c r="B32" s="153" t="s">
        <v>366</v>
      </c>
      <c r="C32" s="156" t="n">
        <v>600</v>
      </c>
      <c r="D32" s="155"/>
      <c r="E32" s="286" t="s">
        <v>77</v>
      </c>
      <c r="F32" s="156" t="n">
        <v>0</v>
      </c>
      <c r="G32" s="164"/>
      <c r="H32" s="153"/>
      <c r="I32" s="156"/>
      <c r="J32" s="157"/>
      <c r="K32" s="153" t="s">
        <v>77</v>
      </c>
      <c r="L32" s="156" t="n">
        <v>0</v>
      </c>
      <c r="M32" s="164"/>
      <c r="N32" s="153" t="s">
        <v>77</v>
      </c>
      <c r="O32" s="154" t="n">
        <v>0</v>
      </c>
      <c r="P32" s="157"/>
      <c r="Q32" s="153"/>
      <c r="R32" s="154" t="n">
        <v>0</v>
      </c>
      <c r="S32" s="157"/>
      <c r="U32" s="176"/>
      <c r="X32" s="177"/>
      <c r="Y32" s="177"/>
      <c r="Z32" s="177"/>
    </row>
    <row r="33" customFormat="false" ht="13.5" hidden="false" customHeight="true" outlineLevel="0" collapsed="false">
      <c r="A33" s="230" t="n">
        <f aca="false">SUM(C33,F33,I33,L33,O33,R33)</f>
        <v>13600</v>
      </c>
      <c r="B33" s="187" t="s">
        <v>177</v>
      </c>
      <c r="C33" s="185" t="n">
        <f aca="false">SUM(C27:C32)</f>
        <v>11350</v>
      </c>
      <c r="D33" s="186" t="n">
        <f aca="false">SUM(D27:D32)</f>
        <v>0</v>
      </c>
      <c r="E33" s="187" t="s">
        <v>177</v>
      </c>
      <c r="F33" s="208" t="n">
        <f aca="false">SUM(F27:F32)</f>
        <v>0</v>
      </c>
      <c r="G33" s="186" t="n">
        <f aca="false">SUM(G27:G32)</f>
        <v>0</v>
      </c>
      <c r="H33" s="187" t="s">
        <v>177</v>
      </c>
      <c r="I33" s="185" t="n">
        <f aca="false">SUM(I27:I32)</f>
        <v>2250</v>
      </c>
      <c r="J33" s="186" t="n">
        <f aca="false">SUM(J27:J32)</f>
        <v>0</v>
      </c>
      <c r="K33" s="187" t="s">
        <v>177</v>
      </c>
      <c r="L33" s="208" t="n">
        <f aca="false">SUM(L27:L32)</f>
        <v>0</v>
      </c>
      <c r="M33" s="186" t="n">
        <f aca="false">SUM(M27:M32)</f>
        <v>0</v>
      </c>
      <c r="N33" s="187"/>
      <c r="O33" s="208"/>
      <c r="P33" s="186"/>
      <c r="Q33" s="187"/>
      <c r="R33" s="208" t="n">
        <f aca="false">SUM(R27:R32)</f>
        <v>0</v>
      </c>
      <c r="S33" s="186" t="n">
        <f aca="false">SUM(S27:S32)</f>
        <v>0</v>
      </c>
      <c r="U33" s="176"/>
    </row>
    <row r="34" customFormat="false" ht="13.5" hidden="false" customHeight="true" outlineLevel="0" collapsed="false">
      <c r="A34" s="105"/>
      <c r="B34" s="191"/>
      <c r="C34" s="192"/>
      <c r="D34" s="258"/>
      <c r="E34" s="191"/>
      <c r="F34" s="192"/>
      <c r="G34" s="258"/>
      <c r="H34" s="191"/>
      <c r="I34" s="192"/>
      <c r="J34" s="258"/>
      <c r="K34" s="191"/>
      <c r="L34" s="192"/>
      <c r="M34" s="258"/>
      <c r="N34" s="191"/>
      <c r="O34" s="192"/>
      <c r="P34" s="258"/>
      <c r="Q34" s="191"/>
      <c r="R34" s="192"/>
      <c r="S34" s="258"/>
      <c r="U34" s="303"/>
    </row>
    <row r="35" customFormat="false" ht="13.5" hidden="false" customHeight="true" outlineLevel="0" collapsed="false">
      <c r="A35" s="230" t="n">
        <f aca="false">A33+A24</f>
        <v>41200</v>
      </c>
      <c r="B35" s="187" t="s">
        <v>146</v>
      </c>
      <c r="C35" s="231" t="n">
        <f aca="false">C33+C24</f>
        <v>30750</v>
      </c>
      <c r="D35" s="186" t="n">
        <f aca="false">D33+D24</f>
        <v>0</v>
      </c>
      <c r="E35" s="187" t="s">
        <v>146</v>
      </c>
      <c r="F35" s="231" t="n">
        <f aca="false">F33+F24</f>
        <v>1650</v>
      </c>
      <c r="G35" s="186" t="n">
        <f aca="false">G33+G24</f>
        <v>0</v>
      </c>
      <c r="H35" s="187" t="s">
        <v>146</v>
      </c>
      <c r="I35" s="231" t="n">
        <f aca="false">I33+I24</f>
        <v>7650</v>
      </c>
      <c r="J35" s="186" t="n">
        <f aca="false">J33+J24</f>
        <v>0</v>
      </c>
      <c r="K35" s="187" t="s">
        <v>146</v>
      </c>
      <c r="L35" s="231" t="n">
        <f aca="false">L33+L24</f>
        <v>0</v>
      </c>
      <c r="M35" s="186" t="n">
        <f aca="false">M33+M24</f>
        <v>0</v>
      </c>
      <c r="N35" s="187" t="s">
        <v>146</v>
      </c>
      <c r="O35" s="231" t="n">
        <f aca="false">O33+O24</f>
        <v>0</v>
      </c>
      <c r="P35" s="186" t="n">
        <f aca="false">P33+P24</f>
        <v>0</v>
      </c>
      <c r="Q35" s="187" t="s">
        <v>146</v>
      </c>
      <c r="R35" s="231" t="n">
        <f aca="false">R33+R24</f>
        <v>1150</v>
      </c>
      <c r="S35" s="186" t="n">
        <f aca="false">S33+S24</f>
        <v>0</v>
      </c>
      <c r="U35" s="303"/>
    </row>
    <row r="36" customFormat="false" ht="13.5" hidden="false" customHeight="true" outlineLevel="0" collapsed="false">
      <c r="A36" s="232"/>
      <c r="B36" s="233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234"/>
      <c r="R36" s="235"/>
      <c r="S36" s="235"/>
      <c r="U36" s="303"/>
    </row>
    <row r="37" customFormat="false" ht="17.25" hidden="false" customHeight="true" outlineLevel="0" collapsed="false">
      <c r="A37" s="236"/>
      <c r="B37" s="237" t="s">
        <v>147</v>
      </c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Q37" s="238" t="str">
        <f aca="false">市郡別!S42</f>
        <v>(R7.2月)</v>
      </c>
      <c r="R37" s="177"/>
      <c r="U37" s="303"/>
    </row>
    <row r="38" customFormat="false" ht="13.5" hidden="false" customHeight="true" outlineLevel="0" collapsed="false">
      <c r="U38" s="303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26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14"/>
    <mergeCell ref="U9:U13"/>
    <mergeCell ref="U15:U33"/>
    <mergeCell ref="A16:A21"/>
    <mergeCell ref="A27:A32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14 G9:G14 J9:J14 M9:M14 P9:P14 S9:S14 D16:D21 G16:G21 J16:J21 M16:M21 P16:P21 S16:S21 D27:D32 G27:G32 J27:J32 M27:M32 P27:P32 S27:S32" type="whole">
      <formula1>10</formula1>
      <formula2>I9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D48+G48+J48+M48+P48+S48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5.75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3.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340" t="s">
        <v>51</v>
      </c>
      <c r="B9" s="153" t="s">
        <v>367</v>
      </c>
      <c r="C9" s="156" t="n">
        <v>700</v>
      </c>
      <c r="D9" s="155"/>
      <c r="E9" s="286" t="s">
        <v>77</v>
      </c>
      <c r="F9" s="156" t="n">
        <v>0</v>
      </c>
      <c r="G9" s="164"/>
      <c r="H9" s="153" t="s">
        <v>367</v>
      </c>
      <c r="I9" s="156" t="n">
        <v>100</v>
      </c>
      <c r="J9" s="155"/>
      <c r="K9" s="286" t="s">
        <v>77</v>
      </c>
      <c r="L9" s="156" t="n">
        <v>0</v>
      </c>
      <c r="M9" s="164"/>
      <c r="N9" s="153" t="s">
        <v>367</v>
      </c>
      <c r="O9" s="156" t="n">
        <v>50</v>
      </c>
      <c r="P9" s="155"/>
      <c r="Q9" s="153"/>
      <c r="R9" s="154" t="n">
        <v>0</v>
      </c>
      <c r="S9" s="157"/>
      <c r="U9" s="163" t="s">
        <v>368</v>
      </c>
    </row>
    <row r="10" customFormat="false" ht="13.5" hidden="false" customHeight="true" outlineLevel="0" collapsed="false">
      <c r="A10" s="340"/>
      <c r="B10" s="153" t="s">
        <v>369</v>
      </c>
      <c r="C10" s="156" t="n">
        <v>1900</v>
      </c>
      <c r="D10" s="155"/>
      <c r="E10" s="286" t="s">
        <v>77</v>
      </c>
      <c r="F10" s="156" t="n">
        <v>0</v>
      </c>
      <c r="G10" s="164"/>
      <c r="H10" s="153" t="s">
        <v>369</v>
      </c>
      <c r="I10" s="156" t="n">
        <v>650</v>
      </c>
      <c r="J10" s="155"/>
      <c r="K10" s="286" t="s">
        <v>77</v>
      </c>
      <c r="L10" s="156" t="n">
        <v>0</v>
      </c>
      <c r="M10" s="164"/>
      <c r="N10" s="286" t="s">
        <v>77</v>
      </c>
      <c r="O10" s="156" t="n">
        <v>0</v>
      </c>
      <c r="P10" s="164"/>
      <c r="Q10" s="153" t="s">
        <v>370</v>
      </c>
      <c r="R10" s="154" t="n">
        <v>150</v>
      </c>
      <c r="S10" s="155"/>
      <c r="U10" s="163"/>
    </row>
    <row r="11" customFormat="false" ht="13.5" hidden="false" customHeight="true" outlineLevel="0" collapsed="false">
      <c r="A11" s="332" t="n">
        <f aca="false">SUM(C11,F11,I11,L11,O11,R11)</f>
        <v>3550</v>
      </c>
      <c r="B11" s="333" t="s">
        <v>177</v>
      </c>
      <c r="C11" s="334" t="n">
        <f aca="false">SUM(C9:C10)</f>
        <v>2600</v>
      </c>
      <c r="D11" s="335" t="n">
        <f aca="false">SUM(D9:D10)</f>
        <v>0</v>
      </c>
      <c r="E11" s="333"/>
      <c r="F11" s="336"/>
      <c r="G11" s="335"/>
      <c r="H11" s="333" t="s">
        <v>177</v>
      </c>
      <c r="I11" s="334" t="n">
        <f aca="false">SUM(I9:I10)</f>
        <v>750</v>
      </c>
      <c r="J11" s="335" t="n">
        <f aca="false">SUM(J9:J10)</f>
        <v>0</v>
      </c>
      <c r="K11" s="333"/>
      <c r="L11" s="336"/>
      <c r="M11" s="335"/>
      <c r="N11" s="333" t="s">
        <v>177</v>
      </c>
      <c r="O11" s="334" t="n">
        <f aca="false">SUM(O9:O10)</f>
        <v>50</v>
      </c>
      <c r="P11" s="335" t="n">
        <f aca="false">SUM(P9:P10)</f>
        <v>0</v>
      </c>
      <c r="Q11" s="333" t="s">
        <v>177</v>
      </c>
      <c r="R11" s="334" t="n">
        <f aca="false">SUM(R9:R10)</f>
        <v>150</v>
      </c>
      <c r="S11" s="335" t="n">
        <f aca="false">SUM(S9:S10)</f>
        <v>0</v>
      </c>
      <c r="U11" s="163"/>
    </row>
    <row r="12" customFormat="false" ht="13.5" hidden="false" customHeight="true" outlineLevel="0" collapsed="false">
      <c r="A12" s="337"/>
      <c r="B12" s="210"/>
      <c r="C12" s="338"/>
      <c r="D12" s="339"/>
      <c r="E12" s="210"/>
      <c r="F12" s="211"/>
      <c r="G12" s="339"/>
      <c r="H12" s="210"/>
      <c r="I12" s="338"/>
      <c r="J12" s="339"/>
      <c r="K12" s="210"/>
      <c r="L12" s="211"/>
      <c r="M12" s="339"/>
      <c r="N12" s="210"/>
      <c r="O12" s="338"/>
      <c r="P12" s="339"/>
      <c r="Q12" s="210"/>
      <c r="R12" s="338"/>
      <c r="S12" s="339"/>
      <c r="U12" s="163"/>
    </row>
    <row r="13" customFormat="false" ht="15.75" hidden="false" customHeight="true" outlineLevel="0" collapsed="false">
      <c r="A13" s="341" t="s">
        <v>71</v>
      </c>
      <c r="B13" s="144" t="s">
        <v>16</v>
      </c>
      <c r="C13" s="144"/>
      <c r="D13" s="144"/>
      <c r="E13" s="145" t="s">
        <v>17</v>
      </c>
      <c r="F13" s="145"/>
      <c r="G13" s="145"/>
      <c r="H13" s="146" t="s">
        <v>18</v>
      </c>
      <c r="I13" s="146"/>
      <c r="J13" s="146"/>
      <c r="K13" s="146" t="s">
        <v>19</v>
      </c>
      <c r="L13" s="146"/>
      <c r="M13" s="146"/>
      <c r="N13" s="146" t="s">
        <v>21</v>
      </c>
      <c r="O13" s="146"/>
      <c r="P13" s="146"/>
      <c r="Q13" s="147" t="s">
        <v>23</v>
      </c>
      <c r="R13" s="147"/>
      <c r="S13" s="147"/>
      <c r="U13" s="163"/>
    </row>
    <row r="14" customFormat="false" ht="15.75" hidden="false" customHeight="true" outlineLevel="0" collapsed="false">
      <c r="A14" s="341"/>
      <c r="B14" s="306" t="s">
        <v>72</v>
      </c>
      <c r="C14" s="149" t="s">
        <v>73</v>
      </c>
      <c r="D14" s="150" t="s">
        <v>26</v>
      </c>
      <c r="E14" s="149" t="s">
        <v>72</v>
      </c>
      <c r="F14" s="149" t="s">
        <v>73</v>
      </c>
      <c r="G14" s="151" t="s">
        <v>26</v>
      </c>
      <c r="H14" s="149" t="s">
        <v>72</v>
      </c>
      <c r="I14" s="149" t="s">
        <v>73</v>
      </c>
      <c r="J14" s="151" t="s">
        <v>26</v>
      </c>
      <c r="K14" s="149" t="s">
        <v>72</v>
      </c>
      <c r="L14" s="149" t="s">
        <v>73</v>
      </c>
      <c r="M14" s="151" t="s">
        <v>26</v>
      </c>
      <c r="N14" s="149" t="s">
        <v>72</v>
      </c>
      <c r="O14" s="149" t="s">
        <v>73</v>
      </c>
      <c r="P14" s="151" t="s">
        <v>26</v>
      </c>
      <c r="Q14" s="149" t="s">
        <v>72</v>
      </c>
      <c r="R14" s="149" t="s">
        <v>73</v>
      </c>
      <c r="S14" s="151" t="s">
        <v>26</v>
      </c>
      <c r="U14" s="303"/>
    </row>
    <row r="15" customFormat="false" ht="13.5" hidden="false" customHeight="true" outlineLevel="0" collapsed="false">
      <c r="A15" s="342" t="s">
        <v>39</v>
      </c>
      <c r="B15" s="343" t="s">
        <v>371</v>
      </c>
      <c r="C15" s="175" t="n">
        <v>3200</v>
      </c>
      <c r="D15" s="155"/>
      <c r="E15" s="344" t="s">
        <v>77</v>
      </c>
      <c r="F15" s="156"/>
      <c r="G15" s="164"/>
      <c r="H15" s="153" t="s">
        <v>371</v>
      </c>
      <c r="I15" s="253" t="n">
        <v>750</v>
      </c>
      <c r="J15" s="155"/>
      <c r="K15" s="345" t="s">
        <v>371</v>
      </c>
      <c r="L15" s="175" t="n">
        <v>150</v>
      </c>
      <c r="M15" s="155"/>
      <c r="N15" s="153" t="s">
        <v>372</v>
      </c>
      <c r="O15" s="154" t="n">
        <v>850</v>
      </c>
      <c r="P15" s="155"/>
      <c r="Q15" s="153" t="s">
        <v>373</v>
      </c>
      <c r="R15" s="154" t="n">
        <v>200</v>
      </c>
      <c r="S15" s="155"/>
      <c r="U15" s="176" t="s">
        <v>374</v>
      </c>
    </row>
    <row r="16" customFormat="false" ht="13.5" hidden="false" customHeight="true" outlineLevel="0" collapsed="false">
      <c r="A16" s="342"/>
      <c r="B16" s="343" t="s">
        <v>375</v>
      </c>
      <c r="C16" s="175" t="n">
        <v>1600</v>
      </c>
      <c r="D16" s="155"/>
      <c r="E16" s="286"/>
      <c r="F16" s="156"/>
      <c r="G16" s="164"/>
      <c r="H16" s="153" t="s">
        <v>376</v>
      </c>
      <c r="I16" s="253" t="n">
        <v>200</v>
      </c>
      <c r="J16" s="155"/>
      <c r="K16" s="286"/>
      <c r="L16" s="156" t="n">
        <v>0</v>
      </c>
      <c r="M16" s="164"/>
      <c r="N16" s="345" t="s">
        <v>376</v>
      </c>
      <c r="O16" s="200" t="n">
        <v>700</v>
      </c>
      <c r="P16" s="155"/>
      <c r="Q16" s="153" t="s">
        <v>377</v>
      </c>
      <c r="R16" s="154" t="n">
        <v>100</v>
      </c>
      <c r="S16" s="155"/>
      <c r="U16" s="176"/>
    </row>
    <row r="17" customFormat="false" ht="13.5" hidden="false" customHeight="true" outlineLevel="0" collapsed="false">
      <c r="A17" s="342"/>
      <c r="B17" s="343" t="s">
        <v>378</v>
      </c>
      <c r="C17" s="175" t="n">
        <v>850</v>
      </c>
      <c r="D17" s="155"/>
      <c r="E17" s="344" t="s">
        <v>77</v>
      </c>
      <c r="F17" s="156" t="n">
        <v>0</v>
      </c>
      <c r="G17" s="164"/>
      <c r="H17" s="153" t="s">
        <v>379</v>
      </c>
      <c r="I17" s="165" t="n">
        <v>800</v>
      </c>
      <c r="J17" s="155"/>
      <c r="K17" s="344" t="s">
        <v>77</v>
      </c>
      <c r="L17" s="156" t="n">
        <v>0</v>
      </c>
      <c r="M17" s="164"/>
      <c r="N17" s="153" t="s">
        <v>379</v>
      </c>
      <c r="O17" s="346" t="s">
        <v>380</v>
      </c>
      <c r="P17" s="346"/>
      <c r="Q17" s="347"/>
      <c r="R17" s="261" t="s">
        <v>381</v>
      </c>
      <c r="S17" s="157"/>
      <c r="U17" s="176"/>
    </row>
    <row r="18" customFormat="false" ht="13.5" hidden="false" customHeight="true" outlineLevel="0" collapsed="false">
      <c r="A18" s="342"/>
      <c r="B18" s="343" t="s">
        <v>382</v>
      </c>
      <c r="C18" s="175" t="n">
        <v>700</v>
      </c>
      <c r="D18" s="155"/>
      <c r="E18" s="344" t="s">
        <v>77</v>
      </c>
      <c r="F18" s="156" t="n">
        <v>0</v>
      </c>
      <c r="G18" s="164"/>
      <c r="H18" s="344" t="s">
        <v>77</v>
      </c>
      <c r="I18" s="156" t="n">
        <v>0</v>
      </c>
      <c r="J18" s="164"/>
      <c r="K18" s="344" t="s">
        <v>77</v>
      </c>
      <c r="L18" s="156" t="n">
        <v>0</v>
      </c>
      <c r="M18" s="164"/>
      <c r="N18" s="153"/>
      <c r="O18" s="154" t="n">
        <v>0</v>
      </c>
      <c r="P18" s="157"/>
      <c r="Q18" s="153"/>
      <c r="R18" s="154" t="n">
        <v>0</v>
      </c>
      <c r="S18" s="157"/>
      <c r="U18" s="176"/>
    </row>
    <row r="19" customFormat="false" ht="13.5" hidden="false" customHeight="true" outlineLevel="0" collapsed="false">
      <c r="A19" s="342"/>
      <c r="B19" s="174" t="s">
        <v>383</v>
      </c>
      <c r="C19" s="156" t="n">
        <v>1200</v>
      </c>
      <c r="D19" s="155"/>
      <c r="E19" s="344" t="s">
        <v>77</v>
      </c>
      <c r="F19" s="156"/>
      <c r="G19" s="164"/>
      <c r="H19" s="344" t="s">
        <v>77</v>
      </c>
      <c r="I19" s="156" t="n">
        <v>0</v>
      </c>
      <c r="J19" s="164"/>
      <c r="K19" s="344" t="s">
        <v>77</v>
      </c>
      <c r="L19" s="156" t="n">
        <v>0</v>
      </c>
      <c r="M19" s="164"/>
      <c r="N19" s="153"/>
      <c r="O19" s="154" t="n">
        <v>0</v>
      </c>
      <c r="P19" s="157"/>
      <c r="Q19" s="153"/>
      <c r="R19" s="154" t="n">
        <v>0</v>
      </c>
      <c r="S19" s="157"/>
      <c r="U19" s="176"/>
    </row>
    <row r="20" customFormat="false" ht="13.5" hidden="false" customHeight="true" outlineLevel="0" collapsed="false">
      <c r="A20" s="342"/>
      <c r="B20" s="174" t="s">
        <v>384</v>
      </c>
      <c r="C20" s="156" t="n">
        <v>600</v>
      </c>
      <c r="D20" s="155"/>
      <c r="E20" s="344" t="s">
        <v>77</v>
      </c>
      <c r="F20" s="156" t="n">
        <v>0</v>
      </c>
      <c r="G20" s="164"/>
      <c r="H20" s="344" t="s">
        <v>77</v>
      </c>
      <c r="I20" s="156" t="n">
        <v>0</v>
      </c>
      <c r="J20" s="164"/>
      <c r="K20" s="344" t="s">
        <v>77</v>
      </c>
      <c r="L20" s="156" t="n">
        <v>0</v>
      </c>
      <c r="M20" s="164"/>
      <c r="N20" s="153" t="s">
        <v>385</v>
      </c>
      <c r="O20" s="346" t="s">
        <v>380</v>
      </c>
      <c r="P20" s="346"/>
      <c r="Q20" s="153"/>
      <c r="R20" s="154" t="n">
        <v>0</v>
      </c>
      <c r="S20" s="157"/>
      <c r="U20" s="176"/>
    </row>
    <row r="21" customFormat="false" ht="13.5" hidden="false" customHeight="true" outlineLevel="0" collapsed="false">
      <c r="A21" s="342"/>
      <c r="B21" s="174" t="s">
        <v>386</v>
      </c>
      <c r="C21" s="156" t="n">
        <v>450</v>
      </c>
      <c r="D21" s="155"/>
      <c r="E21" s="344" t="s">
        <v>77</v>
      </c>
      <c r="F21" s="156" t="n">
        <v>0</v>
      </c>
      <c r="G21" s="164"/>
      <c r="H21" s="344" t="s">
        <v>77</v>
      </c>
      <c r="I21" s="156" t="n">
        <v>0</v>
      </c>
      <c r="J21" s="164"/>
      <c r="K21" s="344" t="s">
        <v>77</v>
      </c>
      <c r="L21" s="156" t="n">
        <v>0</v>
      </c>
      <c r="M21" s="164"/>
      <c r="N21" s="153"/>
      <c r="O21" s="154" t="n">
        <v>0</v>
      </c>
      <c r="P21" s="157"/>
      <c r="Q21" s="153"/>
      <c r="R21" s="154" t="n">
        <v>0</v>
      </c>
      <c r="S21" s="157"/>
      <c r="U21" s="176"/>
    </row>
    <row r="22" customFormat="false" ht="13.5" hidden="false" customHeight="true" outlineLevel="0" collapsed="false">
      <c r="A22" s="342"/>
      <c r="B22" s="174" t="s">
        <v>387</v>
      </c>
      <c r="C22" s="156" t="n">
        <v>200</v>
      </c>
      <c r="D22" s="155"/>
      <c r="E22" s="344" t="s">
        <v>77</v>
      </c>
      <c r="F22" s="156" t="n">
        <v>0</v>
      </c>
      <c r="G22" s="164"/>
      <c r="H22" s="344" t="s">
        <v>77</v>
      </c>
      <c r="I22" s="156" t="n">
        <v>0</v>
      </c>
      <c r="J22" s="164"/>
      <c r="K22" s="344" t="s">
        <v>77</v>
      </c>
      <c r="L22" s="156" t="n">
        <v>0</v>
      </c>
      <c r="M22" s="164"/>
      <c r="N22" s="153"/>
      <c r="O22" s="154" t="n">
        <v>0</v>
      </c>
      <c r="P22" s="157"/>
      <c r="Q22" s="153"/>
      <c r="R22" s="154" t="n">
        <v>0</v>
      </c>
      <c r="S22" s="157"/>
      <c r="U22" s="176"/>
    </row>
    <row r="23" customFormat="false" ht="13.5" hidden="false" customHeight="true" outlineLevel="0" collapsed="false">
      <c r="A23" s="342"/>
      <c r="B23" s="174" t="s">
        <v>388</v>
      </c>
      <c r="C23" s="348" t="s">
        <v>389</v>
      </c>
      <c r="D23" s="348"/>
      <c r="E23" s="286" t="s">
        <v>388</v>
      </c>
      <c r="F23" s="348" t="s">
        <v>389</v>
      </c>
      <c r="G23" s="348"/>
      <c r="H23" s="286" t="s">
        <v>388</v>
      </c>
      <c r="I23" s="348" t="s">
        <v>390</v>
      </c>
      <c r="J23" s="348"/>
      <c r="K23" s="286" t="s">
        <v>388</v>
      </c>
      <c r="L23" s="348" t="s">
        <v>389</v>
      </c>
      <c r="M23" s="348"/>
      <c r="N23" s="153" t="s">
        <v>388</v>
      </c>
      <c r="O23" s="346" t="s">
        <v>380</v>
      </c>
      <c r="P23" s="346"/>
      <c r="Q23" s="153"/>
      <c r="R23" s="154" t="n">
        <v>0</v>
      </c>
      <c r="S23" s="157"/>
      <c r="U23" s="176"/>
    </row>
    <row r="24" customFormat="false" ht="13.5" hidden="false" customHeight="true" outlineLevel="0" collapsed="false">
      <c r="A24" s="230" t="n">
        <f aca="false">SUM(C24,F24,I24,L24,O24,R24)</f>
        <v>12550</v>
      </c>
      <c r="B24" s="187" t="s">
        <v>177</v>
      </c>
      <c r="C24" s="185" t="n">
        <f aca="false">SUM(C15:C23)</f>
        <v>8800</v>
      </c>
      <c r="D24" s="186" t="n">
        <f aca="false">SUM(D15:D23)</f>
        <v>0</v>
      </c>
      <c r="E24" s="187" t="s">
        <v>177</v>
      </c>
      <c r="F24" s="208" t="n">
        <f aca="false">SUM(F15:F23)</f>
        <v>0</v>
      </c>
      <c r="G24" s="186" t="n">
        <f aca="false">SUM(G15:G23)</f>
        <v>0</v>
      </c>
      <c r="H24" s="187" t="s">
        <v>177</v>
      </c>
      <c r="I24" s="185" t="n">
        <f aca="false">SUM(I15:I23)</f>
        <v>1750</v>
      </c>
      <c r="J24" s="186" t="n">
        <f aca="false">SUM(J15:J23)</f>
        <v>0</v>
      </c>
      <c r="K24" s="187" t="s">
        <v>177</v>
      </c>
      <c r="L24" s="185" t="n">
        <f aca="false">SUM(L15:L23)</f>
        <v>150</v>
      </c>
      <c r="M24" s="186" t="n">
        <f aca="false">SUM(M15:M23)</f>
        <v>0</v>
      </c>
      <c r="N24" s="187" t="s">
        <v>177</v>
      </c>
      <c r="O24" s="185" t="n">
        <f aca="false">SUM(O15:O23)</f>
        <v>1550</v>
      </c>
      <c r="P24" s="186" t="n">
        <f aca="false">SUM(P15:P23)</f>
        <v>0</v>
      </c>
      <c r="Q24" s="187" t="s">
        <v>177</v>
      </c>
      <c r="R24" s="185" t="n">
        <f aca="false">SUM(R15:R23)</f>
        <v>300</v>
      </c>
      <c r="S24" s="186" t="n">
        <f aca="false">SUM(S15:S23)</f>
        <v>0</v>
      </c>
      <c r="U24" s="176"/>
    </row>
    <row r="25" customFormat="false" ht="13.5" hidden="false" customHeight="true" outlineLevel="0" collapsed="false">
      <c r="A25" s="247"/>
      <c r="B25" s="248"/>
      <c r="C25" s="249"/>
      <c r="D25" s="250"/>
      <c r="E25" s="248"/>
      <c r="F25" s="249"/>
      <c r="G25" s="250"/>
      <c r="H25" s="248"/>
      <c r="I25" s="249"/>
      <c r="J25" s="250"/>
      <c r="K25" s="248"/>
      <c r="L25" s="249"/>
      <c r="M25" s="250"/>
      <c r="N25" s="248"/>
      <c r="O25" s="249"/>
      <c r="P25" s="250"/>
      <c r="Q25" s="248"/>
      <c r="R25" s="249"/>
      <c r="S25" s="251"/>
      <c r="U25" s="176"/>
    </row>
    <row r="26" customFormat="false" ht="13.5" hidden="false" customHeight="true" outlineLevel="0" collapsed="false">
      <c r="A26" s="349" t="s">
        <v>40</v>
      </c>
      <c r="B26" s="153" t="s">
        <v>391</v>
      </c>
      <c r="C26" s="156" t="n">
        <v>1350</v>
      </c>
      <c r="D26" s="155"/>
      <c r="E26" s="286" t="s">
        <v>392</v>
      </c>
      <c r="F26" s="350" t="s">
        <v>393</v>
      </c>
      <c r="G26" s="157"/>
      <c r="H26" s="153" t="s">
        <v>391</v>
      </c>
      <c r="I26" s="156" t="n">
        <v>500</v>
      </c>
      <c r="J26" s="155"/>
      <c r="K26" s="344" t="s">
        <v>77</v>
      </c>
      <c r="L26" s="154" t="n">
        <v>0</v>
      </c>
      <c r="M26" s="157"/>
      <c r="N26" s="153" t="s">
        <v>391</v>
      </c>
      <c r="O26" s="154" t="n">
        <v>1100</v>
      </c>
      <c r="P26" s="155"/>
      <c r="Q26" s="153" t="s">
        <v>394</v>
      </c>
      <c r="R26" s="154" t="n">
        <v>200</v>
      </c>
      <c r="S26" s="155"/>
      <c r="U26" s="176"/>
    </row>
    <row r="27" customFormat="false" ht="13.5" hidden="false" customHeight="true" outlineLevel="0" collapsed="false">
      <c r="A27" s="349"/>
      <c r="B27" s="153" t="s">
        <v>395</v>
      </c>
      <c r="C27" s="156" t="n">
        <v>950</v>
      </c>
      <c r="D27" s="155"/>
      <c r="E27" s="286"/>
      <c r="F27" s="350"/>
      <c r="G27" s="164"/>
      <c r="H27" s="153"/>
      <c r="I27" s="156" t="n">
        <v>0</v>
      </c>
      <c r="J27" s="157"/>
      <c r="K27" s="344" t="s">
        <v>77</v>
      </c>
      <c r="L27" s="154" t="n">
        <v>0</v>
      </c>
      <c r="M27" s="157"/>
      <c r="N27" s="153"/>
      <c r="O27" s="154"/>
      <c r="P27" s="157"/>
      <c r="Q27" s="153" t="s">
        <v>396</v>
      </c>
      <c r="R27" s="154" t="n">
        <v>100</v>
      </c>
      <c r="S27" s="155"/>
      <c r="U27" s="176"/>
    </row>
    <row r="28" customFormat="false" ht="13.5" hidden="false" customHeight="true" outlineLevel="0" collapsed="false">
      <c r="A28" s="349"/>
      <c r="B28" s="153"/>
      <c r="C28" s="156"/>
      <c r="D28" s="157"/>
      <c r="E28" s="344" t="s">
        <v>77</v>
      </c>
      <c r="F28" s="156" t="n">
        <v>0</v>
      </c>
      <c r="G28" s="164"/>
      <c r="H28" s="153" t="s">
        <v>397</v>
      </c>
      <c r="I28" s="156" t="n">
        <v>600</v>
      </c>
      <c r="J28" s="155"/>
      <c r="K28" s="344" t="s">
        <v>77</v>
      </c>
      <c r="L28" s="154" t="n">
        <v>0</v>
      </c>
      <c r="M28" s="157"/>
      <c r="N28" s="153"/>
      <c r="O28" s="154" t="n">
        <v>0</v>
      </c>
      <c r="P28" s="157"/>
      <c r="Q28" s="153"/>
      <c r="R28" s="154" t="n">
        <v>0</v>
      </c>
      <c r="S28" s="157"/>
      <c r="U28" s="176"/>
    </row>
    <row r="29" customFormat="false" ht="13.5" hidden="false" customHeight="true" outlineLevel="0" collapsed="false">
      <c r="A29" s="349"/>
      <c r="B29" s="153" t="s">
        <v>398</v>
      </c>
      <c r="C29" s="156" t="n">
        <v>400</v>
      </c>
      <c r="D29" s="155"/>
      <c r="E29" s="344" t="s">
        <v>77</v>
      </c>
      <c r="F29" s="156" t="n">
        <v>0</v>
      </c>
      <c r="G29" s="164"/>
      <c r="H29" s="153"/>
      <c r="I29" s="156" t="n">
        <v>0</v>
      </c>
      <c r="J29" s="164"/>
      <c r="K29" s="344" t="s">
        <v>77</v>
      </c>
      <c r="L29" s="154" t="n">
        <v>0</v>
      </c>
      <c r="M29" s="157"/>
      <c r="N29" s="153"/>
      <c r="O29" s="154" t="n">
        <v>0</v>
      </c>
      <c r="P29" s="157"/>
      <c r="Q29" s="153"/>
      <c r="R29" s="154" t="n">
        <v>0</v>
      </c>
      <c r="S29" s="157"/>
      <c r="U29" s="176"/>
    </row>
    <row r="30" customFormat="false" ht="13.5" hidden="false" customHeight="true" outlineLevel="0" collapsed="false">
      <c r="A30" s="349"/>
      <c r="B30" s="153" t="s">
        <v>399</v>
      </c>
      <c r="C30" s="156" t="n">
        <v>300</v>
      </c>
      <c r="D30" s="155"/>
      <c r="E30" s="344" t="s">
        <v>77</v>
      </c>
      <c r="F30" s="156" t="n">
        <v>0</v>
      </c>
      <c r="G30" s="164"/>
      <c r="H30" s="325" t="s">
        <v>77</v>
      </c>
      <c r="I30" s="156" t="n">
        <v>0</v>
      </c>
      <c r="J30" s="164"/>
      <c r="K30" s="344" t="s">
        <v>77</v>
      </c>
      <c r="L30" s="154" t="n">
        <v>0</v>
      </c>
      <c r="M30" s="157"/>
      <c r="N30" s="153"/>
      <c r="O30" s="154" t="n">
        <v>0</v>
      </c>
      <c r="P30" s="157"/>
      <c r="Q30" s="153"/>
      <c r="R30" s="154" t="n">
        <v>0</v>
      </c>
      <c r="S30" s="157"/>
      <c r="U30" s="176"/>
    </row>
    <row r="31" customFormat="false" ht="13.5" hidden="false" customHeight="true" outlineLevel="0" collapsed="false">
      <c r="A31" s="349"/>
      <c r="B31" s="153" t="s">
        <v>400</v>
      </c>
      <c r="C31" s="156" t="n">
        <v>300</v>
      </c>
      <c r="D31" s="155"/>
      <c r="E31" s="344" t="s">
        <v>77</v>
      </c>
      <c r="F31" s="156" t="n">
        <v>0</v>
      </c>
      <c r="G31" s="164"/>
      <c r="H31" s="325" t="s">
        <v>77</v>
      </c>
      <c r="I31" s="156" t="n">
        <v>0</v>
      </c>
      <c r="J31" s="164"/>
      <c r="K31" s="344" t="s">
        <v>77</v>
      </c>
      <c r="L31" s="154" t="n">
        <v>0</v>
      </c>
      <c r="M31" s="157"/>
      <c r="N31" s="153"/>
      <c r="O31" s="154" t="n">
        <v>0</v>
      </c>
      <c r="P31" s="157"/>
      <c r="Q31" s="153"/>
      <c r="R31" s="154" t="n">
        <v>0</v>
      </c>
      <c r="S31" s="157"/>
      <c r="U31" s="176"/>
    </row>
    <row r="32" customFormat="false" ht="13.5" hidden="false" customHeight="true" outlineLevel="0" collapsed="false">
      <c r="A32" s="349"/>
      <c r="B32" s="153" t="s">
        <v>401</v>
      </c>
      <c r="C32" s="156" t="n">
        <v>1100</v>
      </c>
      <c r="D32" s="155"/>
      <c r="E32" s="344" t="s">
        <v>392</v>
      </c>
      <c r="F32" s="350" t="s">
        <v>247</v>
      </c>
      <c r="G32" s="164"/>
      <c r="H32" s="153" t="s">
        <v>401</v>
      </c>
      <c r="I32" s="156" t="n">
        <v>200</v>
      </c>
      <c r="J32" s="155"/>
      <c r="K32" s="344" t="s">
        <v>77</v>
      </c>
      <c r="L32" s="154" t="n">
        <v>0</v>
      </c>
      <c r="M32" s="157"/>
      <c r="N32" s="153" t="s">
        <v>402</v>
      </c>
      <c r="O32" s="154" t="n">
        <v>450</v>
      </c>
      <c r="P32" s="155"/>
      <c r="Q32" s="153"/>
      <c r="R32" s="154" t="n">
        <v>0</v>
      </c>
      <c r="S32" s="157"/>
      <c r="U32" s="176"/>
    </row>
    <row r="33" customFormat="false" ht="13.5" hidden="false" customHeight="true" outlineLevel="0" collapsed="false">
      <c r="A33" s="349"/>
      <c r="B33" s="153" t="s">
        <v>403</v>
      </c>
      <c r="C33" s="156" t="n">
        <v>750</v>
      </c>
      <c r="D33" s="155"/>
      <c r="E33" s="344" t="s">
        <v>77</v>
      </c>
      <c r="F33" s="156" t="n">
        <v>0</v>
      </c>
      <c r="G33" s="164"/>
      <c r="H33" s="325" t="s">
        <v>77</v>
      </c>
      <c r="I33" s="156" t="n">
        <v>0</v>
      </c>
      <c r="J33" s="164"/>
      <c r="K33" s="344" t="s">
        <v>77</v>
      </c>
      <c r="L33" s="154" t="n">
        <v>0</v>
      </c>
      <c r="M33" s="157"/>
      <c r="N33" s="153"/>
      <c r="O33" s="261"/>
      <c r="P33" s="157"/>
      <c r="Q33" s="153"/>
      <c r="R33" s="154" t="n">
        <v>0</v>
      </c>
      <c r="S33" s="157"/>
      <c r="U33" s="176"/>
      <c r="X33" s="177"/>
      <c r="Y33" s="177"/>
      <c r="Z33" s="177"/>
    </row>
    <row r="34" customFormat="false" ht="13.5" hidden="false" customHeight="true" outlineLevel="0" collapsed="false">
      <c r="A34" s="349"/>
      <c r="B34" s="153" t="s">
        <v>404</v>
      </c>
      <c r="C34" s="156" t="n">
        <v>50</v>
      </c>
      <c r="D34" s="155"/>
      <c r="E34" s="344" t="s">
        <v>77</v>
      </c>
      <c r="F34" s="156"/>
      <c r="G34" s="164"/>
      <c r="H34" s="325" t="s">
        <v>77</v>
      </c>
      <c r="I34" s="156" t="n">
        <v>0</v>
      </c>
      <c r="J34" s="164"/>
      <c r="K34" s="344" t="s">
        <v>77</v>
      </c>
      <c r="L34" s="154" t="n">
        <v>0</v>
      </c>
      <c r="M34" s="157"/>
      <c r="N34" s="153"/>
      <c r="O34" s="154" t="n">
        <v>0</v>
      </c>
      <c r="P34" s="157"/>
      <c r="Q34" s="153"/>
      <c r="R34" s="154" t="n">
        <v>0</v>
      </c>
      <c r="S34" s="157"/>
      <c r="U34" s="176"/>
      <c r="X34" s="177"/>
      <c r="Y34" s="177"/>
      <c r="Z34" s="177"/>
    </row>
    <row r="35" customFormat="false" ht="13.5" hidden="false" customHeight="true" outlineLevel="0" collapsed="false">
      <c r="A35" s="349"/>
      <c r="B35" s="153"/>
      <c r="C35" s="156"/>
      <c r="D35" s="157"/>
      <c r="E35" s="344" t="s">
        <v>77</v>
      </c>
      <c r="F35" s="156" t="n">
        <v>0</v>
      </c>
      <c r="G35" s="164"/>
      <c r="H35" s="325" t="s">
        <v>77</v>
      </c>
      <c r="I35" s="156" t="n">
        <v>0</v>
      </c>
      <c r="J35" s="164"/>
      <c r="K35" s="344" t="s">
        <v>77</v>
      </c>
      <c r="L35" s="154" t="n">
        <v>0</v>
      </c>
      <c r="M35" s="157"/>
      <c r="N35" s="153"/>
      <c r="O35" s="154" t="n">
        <v>0</v>
      </c>
      <c r="P35" s="157"/>
      <c r="Q35" s="153"/>
      <c r="R35" s="154" t="n">
        <v>0</v>
      </c>
      <c r="S35" s="157"/>
      <c r="U35" s="176"/>
      <c r="X35" s="177"/>
      <c r="Y35" s="177"/>
      <c r="Z35" s="177"/>
    </row>
    <row r="36" customFormat="false" ht="13.5" hidden="false" customHeight="true" outlineLevel="0" collapsed="false">
      <c r="A36" s="349"/>
      <c r="B36" s="153" t="s">
        <v>405</v>
      </c>
      <c r="C36" s="156" t="n">
        <v>700</v>
      </c>
      <c r="D36" s="155"/>
      <c r="E36" s="153"/>
      <c r="F36" s="154" t="n">
        <v>0</v>
      </c>
      <c r="G36" s="157"/>
      <c r="H36" s="153"/>
      <c r="I36" s="154" t="n">
        <v>0</v>
      </c>
      <c r="J36" s="157"/>
      <c r="K36" s="153"/>
      <c r="L36" s="154" t="n">
        <v>0</v>
      </c>
      <c r="M36" s="157"/>
      <c r="N36" s="153"/>
      <c r="O36" s="154" t="n">
        <v>0</v>
      </c>
      <c r="P36" s="157"/>
      <c r="Q36" s="153"/>
      <c r="R36" s="154" t="n">
        <v>0</v>
      </c>
      <c r="S36" s="157"/>
      <c r="U36" s="176"/>
      <c r="X36" s="177"/>
      <c r="Y36" s="177"/>
      <c r="Z36" s="177"/>
    </row>
    <row r="37" customFormat="false" ht="13.5" hidden="false" customHeight="true" outlineLevel="0" collapsed="false">
      <c r="A37" s="230" t="n">
        <f aca="false">SUM(C37,F37,I37,L37,O37,R37)</f>
        <v>9050</v>
      </c>
      <c r="B37" s="187" t="s">
        <v>177</v>
      </c>
      <c r="C37" s="185" t="n">
        <f aca="false">SUM(C26:C36)</f>
        <v>5900</v>
      </c>
      <c r="D37" s="186" t="n">
        <f aca="false">SUM(D26:D36)</f>
        <v>0</v>
      </c>
      <c r="E37" s="187" t="s">
        <v>177</v>
      </c>
      <c r="F37" s="208" t="n">
        <f aca="false">SUM(F26:F36)</f>
        <v>0</v>
      </c>
      <c r="G37" s="186" t="n">
        <f aca="false">SUM(G26:G36)</f>
        <v>0</v>
      </c>
      <c r="H37" s="187" t="s">
        <v>177</v>
      </c>
      <c r="I37" s="185" t="n">
        <f aca="false">SUM(I26:I36)</f>
        <v>1300</v>
      </c>
      <c r="J37" s="186" t="n">
        <f aca="false">SUM(J26:J36)</f>
        <v>0</v>
      </c>
      <c r="K37" s="187"/>
      <c r="L37" s="208"/>
      <c r="M37" s="186"/>
      <c r="N37" s="187" t="s">
        <v>177</v>
      </c>
      <c r="O37" s="185" t="n">
        <f aca="false">SUM(O26:O36)</f>
        <v>1550</v>
      </c>
      <c r="P37" s="186" t="n">
        <f aca="false">SUM(P26:P36)</f>
        <v>0</v>
      </c>
      <c r="Q37" s="187" t="s">
        <v>177</v>
      </c>
      <c r="R37" s="185" t="n">
        <f aca="false">SUM(R26:R36)</f>
        <v>300</v>
      </c>
      <c r="S37" s="186" t="n">
        <f aca="false">SUM(S26:S36)</f>
        <v>0</v>
      </c>
      <c r="U37" s="176"/>
    </row>
    <row r="38" customFormat="false" ht="13.5" hidden="false" customHeight="true" outlineLevel="0" collapsed="false">
      <c r="A38" s="247"/>
      <c r="B38" s="248"/>
      <c r="C38" s="249"/>
      <c r="D38" s="250"/>
      <c r="E38" s="248"/>
      <c r="F38" s="249"/>
      <c r="G38" s="250"/>
      <c r="H38" s="248"/>
      <c r="I38" s="249"/>
      <c r="J38" s="250"/>
      <c r="K38" s="248"/>
      <c r="L38" s="249"/>
      <c r="M38" s="250"/>
      <c r="N38" s="248"/>
      <c r="O38" s="249"/>
      <c r="P38" s="250"/>
      <c r="Q38" s="248"/>
      <c r="R38" s="249"/>
      <c r="S38" s="251"/>
      <c r="U38" s="176"/>
    </row>
    <row r="39" customFormat="false" ht="13.5" hidden="false" customHeight="true" outlineLevel="0" collapsed="false">
      <c r="A39" s="305" t="s">
        <v>49</v>
      </c>
      <c r="B39" s="153" t="s">
        <v>406</v>
      </c>
      <c r="C39" s="156" t="n">
        <v>1550</v>
      </c>
      <c r="D39" s="155"/>
      <c r="E39" s="153" t="s">
        <v>407</v>
      </c>
      <c r="F39" s="350" t="s">
        <v>408</v>
      </c>
      <c r="G39" s="157"/>
      <c r="H39" s="153" t="s">
        <v>406</v>
      </c>
      <c r="I39" s="156" t="n">
        <v>900</v>
      </c>
      <c r="J39" s="155"/>
      <c r="K39" s="344" t="s">
        <v>77</v>
      </c>
      <c r="L39" s="154" t="n">
        <v>0</v>
      </c>
      <c r="M39" s="157"/>
      <c r="N39" s="351" t="s">
        <v>20</v>
      </c>
      <c r="O39" s="351"/>
      <c r="P39" s="351"/>
      <c r="Q39" s="153"/>
      <c r="R39" s="154" t="n">
        <v>0</v>
      </c>
      <c r="S39" s="157"/>
      <c r="U39" s="176"/>
      <c r="X39" s="177"/>
      <c r="Y39" s="177"/>
      <c r="Z39" s="177"/>
    </row>
    <row r="40" customFormat="false" ht="13.5" hidden="false" customHeight="true" outlineLevel="0" collapsed="false">
      <c r="A40" s="305"/>
      <c r="B40" s="153" t="s">
        <v>409</v>
      </c>
      <c r="C40" s="156" t="n">
        <v>750</v>
      </c>
      <c r="D40" s="155"/>
      <c r="E40" s="153" t="s">
        <v>407</v>
      </c>
      <c r="F40" s="350" t="s">
        <v>410</v>
      </c>
      <c r="G40" s="164"/>
      <c r="H40" s="153" t="s">
        <v>409</v>
      </c>
      <c r="I40" s="156" t="n">
        <v>1200</v>
      </c>
      <c r="J40" s="155"/>
      <c r="K40" s="344" t="s">
        <v>77</v>
      </c>
      <c r="L40" s="154" t="n">
        <v>0</v>
      </c>
      <c r="M40" s="157"/>
      <c r="N40" s="261" t="s">
        <v>411</v>
      </c>
      <c r="O40" s="154" t="n">
        <v>0</v>
      </c>
      <c r="P40" s="157"/>
      <c r="Q40" s="153" t="s">
        <v>412</v>
      </c>
      <c r="R40" s="154" t="n">
        <v>200</v>
      </c>
      <c r="S40" s="155"/>
      <c r="U40" s="176"/>
      <c r="X40" s="177"/>
      <c r="Y40" s="177"/>
      <c r="Z40" s="177"/>
    </row>
    <row r="41" customFormat="false" ht="13.5" hidden="false" customHeight="true" outlineLevel="0" collapsed="false">
      <c r="A41" s="305"/>
      <c r="B41" s="153" t="s">
        <v>413</v>
      </c>
      <c r="C41" s="156" t="n">
        <v>650</v>
      </c>
      <c r="D41" s="155"/>
      <c r="E41" s="261"/>
      <c r="F41" s="350"/>
      <c r="G41" s="164"/>
      <c r="H41" s="153"/>
      <c r="I41" s="156" t="n">
        <v>0</v>
      </c>
      <c r="J41" s="164"/>
      <c r="K41" s="344" t="s">
        <v>77</v>
      </c>
      <c r="L41" s="154" t="n">
        <v>0</v>
      </c>
      <c r="M41" s="157"/>
      <c r="N41" s="261" t="s">
        <v>414</v>
      </c>
      <c r="O41" s="154" t="n">
        <v>0</v>
      </c>
      <c r="P41" s="157"/>
      <c r="Q41" s="153"/>
      <c r="R41" s="154" t="n">
        <v>0</v>
      </c>
      <c r="S41" s="157"/>
      <c r="U41" s="176"/>
      <c r="X41" s="177"/>
      <c r="Y41" s="177"/>
      <c r="Z41" s="177"/>
    </row>
    <row r="42" customFormat="false" ht="13.5" hidden="false" customHeight="true" outlineLevel="0" collapsed="false">
      <c r="A42" s="305"/>
      <c r="B42" s="153" t="s">
        <v>415</v>
      </c>
      <c r="C42" s="156" t="n">
        <v>1000</v>
      </c>
      <c r="D42" s="155"/>
      <c r="E42" s="153"/>
      <c r="F42" s="350"/>
      <c r="G42" s="164"/>
      <c r="H42" s="153" t="s">
        <v>416</v>
      </c>
      <c r="I42" s="156" t="n">
        <v>100</v>
      </c>
      <c r="J42" s="155"/>
      <c r="K42" s="344" t="s">
        <v>77</v>
      </c>
      <c r="L42" s="154" t="n">
        <v>0</v>
      </c>
      <c r="M42" s="157"/>
      <c r="N42" s="325" t="s">
        <v>77</v>
      </c>
      <c r="O42" s="154" t="n">
        <v>0</v>
      </c>
      <c r="P42" s="157"/>
      <c r="Q42" s="153"/>
      <c r="R42" s="154" t="n">
        <v>0</v>
      </c>
      <c r="S42" s="157"/>
      <c r="U42" s="176"/>
      <c r="X42" s="177"/>
      <c r="Y42" s="177"/>
      <c r="Z42" s="177"/>
    </row>
    <row r="43" customFormat="false" ht="13.5" hidden="false" customHeight="true" outlineLevel="0" collapsed="false">
      <c r="A43" s="305"/>
      <c r="B43" s="153" t="s">
        <v>265</v>
      </c>
      <c r="C43" s="156" t="n">
        <v>0</v>
      </c>
      <c r="D43" s="164"/>
      <c r="E43" s="153"/>
      <c r="F43" s="350"/>
      <c r="G43" s="164"/>
      <c r="H43" s="153"/>
      <c r="I43" s="156" t="n">
        <v>0</v>
      </c>
      <c r="J43" s="164"/>
      <c r="K43" s="344" t="s">
        <v>77</v>
      </c>
      <c r="L43" s="154" t="n">
        <v>0</v>
      </c>
      <c r="M43" s="157"/>
      <c r="N43" s="352"/>
      <c r="O43" s="154" t="n">
        <v>0</v>
      </c>
      <c r="P43" s="157"/>
      <c r="Q43" s="153"/>
      <c r="R43" s="154" t="n">
        <v>0</v>
      </c>
      <c r="S43" s="157"/>
      <c r="U43" s="176"/>
    </row>
    <row r="44" customFormat="false" ht="13.5" hidden="false" customHeight="true" outlineLevel="0" collapsed="false">
      <c r="A44" s="305"/>
      <c r="B44" s="153" t="s">
        <v>417</v>
      </c>
      <c r="C44" s="156" t="n">
        <v>1600</v>
      </c>
      <c r="D44" s="155"/>
      <c r="E44" s="153" t="s">
        <v>407</v>
      </c>
      <c r="F44" s="350" t="s">
        <v>410</v>
      </c>
      <c r="G44" s="164"/>
      <c r="H44" s="153" t="s">
        <v>417</v>
      </c>
      <c r="I44" s="156" t="n">
        <v>1000</v>
      </c>
      <c r="J44" s="155"/>
      <c r="K44" s="344" t="s">
        <v>77</v>
      </c>
      <c r="L44" s="154"/>
      <c r="M44" s="157"/>
      <c r="N44" s="325" t="s">
        <v>77</v>
      </c>
      <c r="O44" s="154" t="n">
        <v>0</v>
      </c>
      <c r="P44" s="157"/>
      <c r="Q44" s="153" t="s">
        <v>418</v>
      </c>
      <c r="R44" s="154" t="n">
        <v>100</v>
      </c>
      <c r="S44" s="155"/>
      <c r="U44" s="176"/>
    </row>
    <row r="45" customFormat="false" ht="13.5" hidden="false" customHeight="true" outlineLevel="0" collapsed="false">
      <c r="A45" s="305"/>
      <c r="B45" s="153" t="s">
        <v>419</v>
      </c>
      <c r="C45" s="156" t="n">
        <v>700</v>
      </c>
      <c r="D45" s="155"/>
      <c r="E45" s="325" t="s">
        <v>77</v>
      </c>
      <c r="F45" s="156" t="n">
        <v>0</v>
      </c>
      <c r="G45" s="164"/>
      <c r="H45" s="153" t="s">
        <v>419</v>
      </c>
      <c r="I45" s="156" t="n">
        <v>400</v>
      </c>
      <c r="J45" s="155"/>
      <c r="K45" s="344" t="s">
        <v>77</v>
      </c>
      <c r="L45" s="154" t="n">
        <v>0</v>
      </c>
      <c r="M45" s="157"/>
      <c r="N45" s="325" t="s">
        <v>77</v>
      </c>
      <c r="O45" s="154" t="n">
        <v>0</v>
      </c>
      <c r="P45" s="157"/>
      <c r="Q45" s="153"/>
      <c r="R45" s="154" t="n">
        <v>0</v>
      </c>
      <c r="S45" s="157"/>
      <c r="U45" s="176"/>
    </row>
    <row r="46" customFormat="false" ht="13.5" hidden="false" customHeight="true" outlineLevel="0" collapsed="false">
      <c r="A46" s="230" t="n">
        <f aca="false">SUM(C46,F46,I46,L46,O46,R46)</f>
        <v>10150</v>
      </c>
      <c r="B46" s="187" t="s">
        <v>177</v>
      </c>
      <c r="C46" s="185" t="n">
        <f aca="false">SUM(C39:C45)</f>
        <v>6250</v>
      </c>
      <c r="D46" s="186" t="n">
        <f aca="false">SUM(D39:D45)</f>
        <v>0</v>
      </c>
      <c r="E46" s="187" t="s">
        <v>177</v>
      </c>
      <c r="F46" s="185" t="n">
        <f aca="false">SUM(F39:F45)</f>
        <v>0</v>
      </c>
      <c r="G46" s="186" t="n">
        <f aca="false">SUM(G39:G45)</f>
        <v>0</v>
      </c>
      <c r="H46" s="187" t="s">
        <v>177</v>
      </c>
      <c r="I46" s="185" t="n">
        <f aca="false">SUM(I39:I45)</f>
        <v>3600</v>
      </c>
      <c r="J46" s="186" t="n">
        <f aca="false">SUM(J39:J45)</f>
        <v>0</v>
      </c>
      <c r="K46" s="187"/>
      <c r="L46" s="208"/>
      <c r="M46" s="186"/>
      <c r="N46" s="187"/>
      <c r="O46" s="208" t="n">
        <f aca="false">SUM(O39:O45)</f>
        <v>0</v>
      </c>
      <c r="P46" s="186" t="n">
        <f aca="false">SUM(P39:P45)</f>
        <v>0</v>
      </c>
      <c r="Q46" s="187" t="s">
        <v>177</v>
      </c>
      <c r="R46" s="185" t="n">
        <f aca="false">SUM(R39:R45)</f>
        <v>300</v>
      </c>
      <c r="S46" s="186" t="n">
        <f aca="false">SUM(S39:S45)</f>
        <v>0</v>
      </c>
      <c r="U46" s="176"/>
    </row>
    <row r="47" customFormat="false" ht="13.5" hidden="false" customHeight="true" outlineLevel="0" collapsed="false">
      <c r="A47" s="353"/>
      <c r="B47" s="248"/>
      <c r="C47" s="249"/>
      <c r="D47" s="250"/>
      <c r="E47" s="248"/>
      <c r="F47" s="249"/>
      <c r="G47" s="250"/>
      <c r="H47" s="248"/>
      <c r="I47" s="249"/>
      <c r="J47" s="250"/>
      <c r="K47" s="248"/>
      <c r="L47" s="249"/>
      <c r="M47" s="250"/>
      <c r="N47" s="248"/>
      <c r="O47" s="249"/>
      <c r="P47" s="250"/>
      <c r="Q47" s="248"/>
      <c r="R47" s="249"/>
      <c r="S47" s="250"/>
    </row>
    <row r="48" customFormat="false" ht="13.5" hidden="false" customHeight="true" outlineLevel="0" collapsed="false">
      <c r="A48" s="230" t="n">
        <f aca="false">A46+A37+A24+A11</f>
        <v>35300</v>
      </c>
      <c r="B48" s="187" t="s">
        <v>146</v>
      </c>
      <c r="C48" s="208" t="n">
        <f aca="false">C46+C37+C24+C11</f>
        <v>23550</v>
      </c>
      <c r="D48" s="186" t="n">
        <f aca="false">D46+D37+D24+D11</f>
        <v>0</v>
      </c>
      <c r="E48" s="187" t="s">
        <v>146</v>
      </c>
      <c r="F48" s="208" t="n">
        <f aca="false">F46+F37+F24+F11</f>
        <v>0</v>
      </c>
      <c r="G48" s="186" t="n">
        <f aca="false">G46+G37+G24+G11</f>
        <v>0</v>
      </c>
      <c r="H48" s="187" t="s">
        <v>146</v>
      </c>
      <c r="I48" s="208" t="n">
        <f aca="false">I46+I37+I24+I11</f>
        <v>7400</v>
      </c>
      <c r="J48" s="186" t="n">
        <f aca="false">J46+J37+J24+J11</f>
        <v>0</v>
      </c>
      <c r="K48" s="187" t="s">
        <v>146</v>
      </c>
      <c r="L48" s="208" t="n">
        <f aca="false">L46+L37+L24+L11</f>
        <v>150</v>
      </c>
      <c r="M48" s="186" t="n">
        <f aca="false">M46+M37+M24+M11</f>
        <v>0</v>
      </c>
      <c r="N48" s="187" t="s">
        <v>146</v>
      </c>
      <c r="O48" s="208" t="n">
        <f aca="false">O46+O37+O24+O11</f>
        <v>3150</v>
      </c>
      <c r="P48" s="186" t="n">
        <f aca="false">P37+P24+P11</f>
        <v>0</v>
      </c>
      <c r="Q48" s="187" t="s">
        <v>146</v>
      </c>
      <c r="R48" s="208" t="n">
        <f aca="false">R46+R37+R24+R11</f>
        <v>1050</v>
      </c>
      <c r="S48" s="186" t="n">
        <f aca="false">SUM(S46,S37,S24,S11)</f>
        <v>0</v>
      </c>
    </row>
    <row r="49" customFormat="false" ht="13.5" hidden="false" customHeight="true" outlineLevel="0" collapsed="false">
      <c r="A49" s="232"/>
      <c r="B49" s="233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234"/>
      <c r="R49" s="235"/>
      <c r="S49" s="235"/>
    </row>
    <row r="50" customFormat="false" ht="17.25" hidden="false" customHeight="true" outlineLevel="0" collapsed="false">
      <c r="A50" s="236"/>
      <c r="B50" s="237" t="s">
        <v>147</v>
      </c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Q50" s="238" t="str">
        <f aca="false">市郡別!S42</f>
        <v>(R7.2月)</v>
      </c>
      <c r="R50" s="177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</sheetData>
  <mergeCells count="42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10"/>
    <mergeCell ref="U9:U13"/>
    <mergeCell ref="A13:A14"/>
    <mergeCell ref="B13:D13"/>
    <mergeCell ref="E13:G13"/>
    <mergeCell ref="H13:J13"/>
    <mergeCell ref="K13:M13"/>
    <mergeCell ref="N13:P13"/>
    <mergeCell ref="Q13:S13"/>
    <mergeCell ref="A15:A23"/>
    <mergeCell ref="U15:U46"/>
    <mergeCell ref="O17:P17"/>
    <mergeCell ref="O20:P20"/>
    <mergeCell ref="C23:D23"/>
    <mergeCell ref="F23:G23"/>
    <mergeCell ref="I23:J23"/>
    <mergeCell ref="L23:M23"/>
    <mergeCell ref="O23:P23"/>
    <mergeCell ref="A26:A36"/>
    <mergeCell ref="A39:A45"/>
    <mergeCell ref="N39:P39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10 G9:G10 J9:J10 M9:M10 P9:P10 S9:S10 D15:D22 G15:G22 J15:J22 M15:M22 P15:P16 S15:S23 P18:P19 P21:P22 D26:D36 G26:G36 J26:J36 M26:M36 P26:P36 S26:S36 D39:D45 G39:G45 J39:J45 M39:M45 S39:S45 P40:P45" type="whole">
      <formula1>10</formula1>
      <formula2>R26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:E5"/>
    </sheetView>
  </sheetViews>
  <sheetFormatPr defaultColWidth="8.4921875" defaultRowHeight="13.5" zeroHeight="false" outlineLevelRow="0" outlineLevelCol="0"/>
  <cols>
    <col collapsed="false" customWidth="true" hidden="false" outlineLevel="0" max="1" min="1" style="127" width="9.49"/>
    <col collapsed="false" customWidth="true" hidden="false" outlineLevel="0" max="2" min="2" style="127" width="11.24"/>
    <col collapsed="false" customWidth="true" hidden="false" outlineLevel="0" max="4" min="3" style="127" width="8.12"/>
    <col collapsed="false" customWidth="true" hidden="false" outlineLevel="0" max="5" min="5" style="127" width="11.24"/>
    <col collapsed="false" customWidth="true" hidden="false" outlineLevel="0" max="7" min="6" style="127" width="8.12"/>
    <col collapsed="false" customWidth="true" hidden="false" outlineLevel="0" max="8" min="8" style="127" width="11.24"/>
    <col collapsed="false" customWidth="true" hidden="false" outlineLevel="0" max="10" min="9" style="127" width="8.12"/>
    <col collapsed="false" customWidth="true" hidden="false" outlineLevel="0" max="11" min="11" style="127" width="11.24"/>
    <col collapsed="false" customWidth="true" hidden="false" outlineLevel="0" max="13" min="12" style="127" width="8.12"/>
    <col collapsed="false" customWidth="true" hidden="false" outlineLevel="0" max="14" min="14" style="127" width="11.24"/>
    <col collapsed="false" customWidth="true" hidden="false" outlineLevel="0" max="16" min="15" style="127" width="8.12"/>
    <col collapsed="false" customWidth="true" hidden="false" outlineLevel="0" max="17" min="17" style="127" width="11.24"/>
    <col collapsed="false" customWidth="true" hidden="false" outlineLevel="0" max="19" min="18" style="127" width="8.12"/>
    <col collapsed="false" customWidth="true" hidden="false" outlineLevel="0" max="20" min="20" style="127" width="1.62"/>
    <col collapsed="false" customWidth="true" hidden="false" outlineLevel="0" max="21" min="21" style="127" width="3.37"/>
    <col collapsed="false" customWidth="false" hidden="false" outlineLevel="0" max="257" min="22" style="127" width="8.49"/>
  </cols>
  <sheetData>
    <row r="1" s="132" customFormat="true" ht="16.5" hidden="false" customHeight="true" outlineLevel="0" collapsed="false">
      <c r="A1" s="128" t="s">
        <v>65</v>
      </c>
      <c r="B1" s="128"/>
      <c r="C1" s="128"/>
      <c r="D1" s="128"/>
      <c r="E1" s="128"/>
      <c r="F1" s="128"/>
      <c r="G1" s="129" t="s">
        <v>4</v>
      </c>
      <c r="H1" s="129"/>
      <c r="I1" s="129"/>
      <c r="J1" s="129"/>
      <c r="K1" s="129" t="s">
        <v>5</v>
      </c>
      <c r="L1" s="129" t="s">
        <v>66</v>
      </c>
      <c r="M1" s="129"/>
      <c r="N1" s="129"/>
      <c r="O1" s="129"/>
      <c r="P1" s="130" t="s">
        <v>67</v>
      </c>
      <c r="Q1" s="130"/>
      <c r="R1" s="130"/>
      <c r="S1" s="131" t="s">
        <v>68</v>
      </c>
    </row>
    <row r="2" customFormat="false" ht="13.5" hidden="false" customHeight="true" outlineLevel="0" collapsed="false">
      <c r="A2" s="133" t="n">
        <f aca="false">市郡別!A5</f>
        <v>0</v>
      </c>
      <c r="B2" s="133"/>
      <c r="C2" s="133"/>
      <c r="D2" s="133"/>
      <c r="E2" s="133"/>
      <c r="F2" s="134" t="s">
        <v>9</v>
      </c>
      <c r="G2" s="135" t="n">
        <f aca="false">市郡別!G5</f>
        <v>0</v>
      </c>
      <c r="H2" s="135"/>
      <c r="I2" s="135"/>
      <c r="J2" s="135"/>
      <c r="K2" s="136" t="n">
        <f aca="false">市郡別!K5</f>
        <v>0</v>
      </c>
      <c r="L2" s="137" t="s">
        <v>69</v>
      </c>
      <c r="M2" s="137"/>
      <c r="N2" s="138" t="s">
        <v>70</v>
      </c>
      <c r="O2" s="138"/>
      <c r="P2" s="139" t="n">
        <f aca="false">市郡別!P5</f>
        <v>0</v>
      </c>
      <c r="Q2" s="139"/>
      <c r="R2" s="139"/>
      <c r="S2" s="140" t="n">
        <f aca="false">市郡別!S5</f>
        <v>0</v>
      </c>
    </row>
    <row r="3" customFormat="false" ht="13.5" hidden="false" customHeight="true" outlineLevel="0" collapsed="false">
      <c r="A3" s="133"/>
      <c r="B3" s="133"/>
      <c r="C3" s="133"/>
      <c r="D3" s="133"/>
      <c r="E3" s="133"/>
      <c r="F3" s="134"/>
      <c r="G3" s="135"/>
      <c r="H3" s="135"/>
      <c r="I3" s="135"/>
      <c r="J3" s="135"/>
      <c r="K3" s="136"/>
      <c r="L3" s="141" t="n">
        <f aca="false">SUM(D41,J41,G41,M41,P41,S41)</f>
        <v>0</v>
      </c>
      <c r="M3" s="141"/>
      <c r="N3" s="142" t="n">
        <f aca="false">岡山市北区!N3</f>
        <v>0</v>
      </c>
      <c r="O3" s="142"/>
      <c r="P3" s="139"/>
      <c r="Q3" s="139"/>
      <c r="R3" s="139"/>
      <c r="S3" s="140"/>
    </row>
    <row r="4" customFormat="false" ht="13.5" hidden="false" customHeight="true" outlineLevel="0" collapsed="false">
      <c r="A4" s="133"/>
      <c r="B4" s="133"/>
      <c r="C4" s="133"/>
      <c r="D4" s="133"/>
      <c r="E4" s="133"/>
      <c r="F4" s="134"/>
      <c r="G4" s="135"/>
      <c r="H4" s="135"/>
      <c r="I4" s="135"/>
      <c r="J4" s="135"/>
      <c r="K4" s="136"/>
      <c r="L4" s="141"/>
      <c r="M4" s="141"/>
      <c r="N4" s="142"/>
      <c r="O4" s="142"/>
      <c r="P4" s="139"/>
      <c r="Q4" s="139"/>
      <c r="R4" s="139"/>
      <c r="S4" s="140"/>
    </row>
    <row r="5" customFormat="false" ht="13.5" hidden="false" customHeight="true" outlineLevel="0" collapsed="false">
      <c r="A5" s="133"/>
      <c r="B5" s="133"/>
      <c r="C5" s="133"/>
      <c r="D5" s="133"/>
      <c r="E5" s="133"/>
      <c r="F5" s="134"/>
      <c r="G5" s="135"/>
      <c r="H5" s="135"/>
      <c r="I5" s="135"/>
      <c r="J5" s="135"/>
      <c r="K5" s="136"/>
      <c r="L5" s="141"/>
      <c r="M5" s="141"/>
      <c r="N5" s="142"/>
      <c r="O5" s="142"/>
      <c r="P5" s="139"/>
      <c r="Q5" s="139"/>
      <c r="R5" s="139"/>
      <c r="S5" s="140"/>
    </row>
    <row r="6" customFormat="false" ht="7.5" hidden="false" customHeight="true" outlineLevel="0" collapsed="false"/>
    <row r="7" s="148" customFormat="true" ht="18" hidden="false" customHeight="true" outlineLevel="0" collapsed="false">
      <c r="A7" s="143" t="s">
        <v>71</v>
      </c>
      <c r="B7" s="144" t="s">
        <v>16</v>
      </c>
      <c r="C7" s="144"/>
      <c r="D7" s="144"/>
      <c r="E7" s="145" t="s">
        <v>17</v>
      </c>
      <c r="F7" s="145"/>
      <c r="G7" s="145"/>
      <c r="H7" s="146" t="s">
        <v>18</v>
      </c>
      <c r="I7" s="146"/>
      <c r="J7" s="146"/>
      <c r="K7" s="146" t="s">
        <v>19</v>
      </c>
      <c r="L7" s="146"/>
      <c r="M7" s="146"/>
      <c r="N7" s="146" t="s">
        <v>20</v>
      </c>
      <c r="O7" s="146"/>
      <c r="P7" s="146"/>
      <c r="Q7" s="147" t="s">
        <v>23</v>
      </c>
      <c r="R7" s="147"/>
      <c r="S7" s="147"/>
    </row>
    <row r="8" customFormat="false" ht="15.75" hidden="false" customHeight="true" outlineLevel="0" collapsed="false">
      <c r="A8" s="143"/>
      <c r="B8" s="149" t="s">
        <v>72</v>
      </c>
      <c r="C8" s="149" t="s">
        <v>73</v>
      </c>
      <c r="D8" s="150" t="s">
        <v>26</v>
      </c>
      <c r="E8" s="149" t="s">
        <v>72</v>
      </c>
      <c r="F8" s="149" t="s">
        <v>73</v>
      </c>
      <c r="G8" s="151" t="s">
        <v>26</v>
      </c>
      <c r="H8" s="149" t="s">
        <v>72</v>
      </c>
      <c r="I8" s="149" t="s">
        <v>73</v>
      </c>
      <c r="J8" s="151" t="s">
        <v>26</v>
      </c>
      <c r="K8" s="149" t="s">
        <v>72</v>
      </c>
      <c r="L8" s="149" t="s">
        <v>73</v>
      </c>
      <c r="M8" s="151" t="s">
        <v>26</v>
      </c>
      <c r="N8" s="149" t="s">
        <v>72</v>
      </c>
      <c r="O8" s="149" t="s">
        <v>73</v>
      </c>
      <c r="P8" s="151" t="s">
        <v>26</v>
      </c>
      <c r="Q8" s="149" t="s">
        <v>72</v>
      </c>
      <c r="R8" s="149" t="s">
        <v>73</v>
      </c>
      <c r="S8" s="151" t="s">
        <v>26</v>
      </c>
    </row>
    <row r="9" customFormat="false" ht="13.5" hidden="false" customHeight="true" outlineLevel="0" collapsed="false">
      <c r="A9" s="302" t="s">
        <v>42</v>
      </c>
      <c r="B9" s="153" t="s">
        <v>420</v>
      </c>
      <c r="C9" s="156" t="n">
        <v>1550</v>
      </c>
      <c r="D9" s="155"/>
      <c r="E9" s="286" t="s">
        <v>77</v>
      </c>
      <c r="F9" s="156" t="n">
        <v>0</v>
      </c>
      <c r="G9" s="164"/>
      <c r="H9" s="153" t="s">
        <v>420</v>
      </c>
      <c r="I9" s="156" t="n">
        <v>350</v>
      </c>
      <c r="J9" s="155"/>
      <c r="K9" s="286"/>
      <c r="L9" s="156"/>
      <c r="M9" s="157"/>
      <c r="N9" s="153" t="s">
        <v>77</v>
      </c>
      <c r="O9" s="154" t="n">
        <v>0</v>
      </c>
      <c r="P9" s="157"/>
      <c r="Q9" s="351" t="s">
        <v>21</v>
      </c>
      <c r="R9" s="351"/>
      <c r="S9" s="351"/>
      <c r="U9" s="163" t="s">
        <v>421</v>
      </c>
    </row>
    <row r="10" customFormat="false" ht="13.5" hidden="false" customHeight="true" outlineLevel="0" collapsed="false">
      <c r="A10" s="302"/>
      <c r="B10" s="153" t="s">
        <v>422</v>
      </c>
      <c r="C10" s="156" t="n">
        <v>150</v>
      </c>
      <c r="D10" s="155"/>
      <c r="E10" s="286" t="s">
        <v>77</v>
      </c>
      <c r="F10" s="156" t="n">
        <v>0</v>
      </c>
      <c r="G10" s="164"/>
      <c r="H10" s="153" t="s">
        <v>77</v>
      </c>
      <c r="I10" s="156" t="n">
        <v>0</v>
      </c>
      <c r="J10" s="164"/>
      <c r="K10" s="286" t="s">
        <v>77</v>
      </c>
      <c r="L10" s="156" t="n">
        <v>0</v>
      </c>
      <c r="M10" s="164"/>
      <c r="N10" s="153" t="s">
        <v>77</v>
      </c>
      <c r="O10" s="154" t="n">
        <v>0</v>
      </c>
      <c r="P10" s="157"/>
      <c r="Q10" s="153" t="s">
        <v>420</v>
      </c>
      <c r="R10" s="154" t="n">
        <v>50</v>
      </c>
      <c r="S10" s="155"/>
      <c r="U10" s="163"/>
    </row>
    <row r="11" customFormat="false" ht="13.5" hidden="false" customHeight="true" outlineLevel="0" collapsed="false">
      <c r="A11" s="302"/>
      <c r="B11" s="153" t="s">
        <v>423</v>
      </c>
      <c r="C11" s="156" t="n">
        <v>350</v>
      </c>
      <c r="D11" s="155"/>
      <c r="E11" s="286" t="s">
        <v>77</v>
      </c>
      <c r="F11" s="156" t="n">
        <v>0</v>
      </c>
      <c r="G11" s="164"/>
      <c r="H11" s="153" t="s">
        <v>77</v>
      </c>
      <c r="I11" s="156" t="n">
        <v>0</v>
      </c>
      <c r="J11" s="164"/>
      <c r="K11" s="286" t="s">
        <v>77</v>
      </c>
      <c r="L11" s="156" t="n">
        <v>0</v>
      </c>
      <c r="M11" s="164"/>
      <c r="N11" s="153" t="s">
        <v>77</v>
      </c>
      <c r="O11" s="154" t="n">
        <v>0</v>
      </c>
      <c r="P11" s="157"/>
      <c r="Q11" s="153"/>
      <c r="R11" s="154" t="n">
        <v>0</v>
      </c>
      <c r="S11" s="157"/>
      <c r="U11" s="163"/>
    </row>
    <row r="12" customFormat="false" ht="13.5" hidden="false" customHeight="true" outlineLevel="0" collapsed="false">
      <c r="A12" s="302"/>
      <c r="B12" s="153" t="s">
        <v>424</v>
      </c>
      <c r="C12" s="156" t="n">
        <v>200</v>
      </c>
      <c r="D12" s="155"/>
      <c r="E12" s="286" t="s">
        <v>77</v>
      </c>
      <c r="F12" s="156" t="n">
        <v>0</v>
      </c>
      <c r="G12" s="164"/>
      <c r="H12" s="153"/>
      <c r="I12" s="156" t="n">
        <v>0</v>
      </c>
      <c r="J12" s="164"/>
      <c r="K12" s="286" t="s">
        <v>77</v>
      </c>
      <c r="L12" s="156" t="n">
        <v>0</v>
      </c>
      <c r="M12" s="164"/>
      <c r="N12" s="153"/>
      <c r="O12" s="154" t="n">
        <v>0</v>
      </c>
      <c r="P12" s="157"/>
      <c r="Q12" s="153"/>
      <c r="R12" s="154" t="n">
        <v>0</v>
      </c>
      <c r="S12" s="157"/>
      <c r="U12" s="163"/>
    </row>
    <row r="13" customFormat="false" ht="13.5" hidden="false" customHeight="true" outlineLevel="0" collapsed="false">
      <c r="A13" s="302"/>
      <c r="B13" s="153" t="s">
        <v>425</v>
      </c>
      <c r="C13" s="156" t="n">
        <v>250</v>
      </c>
      <c r="D13" s="155"/>
      <c r="E13" s="286" t="s">
        <v>77</v>
      </c>
      <c r="F13" s="156" t="n">
        <v>0</v>
      </c>
      <c r="G13" s="164"/>
      <c r="H13" s="153"/>
      <c r="I13" s="156" t="n">
        <v>0</v>
      </c>
      <c r="J13" s="164"/>
      <c r="K13" s="286" t="s">
        <v>77</v>
      </c>
      <c r="L13" s="156" t="n">
        <v>0</v>
      </c>
      <c r="M13" s="164"/>
      <c r="N13" s="153" t="s">
        <v>77</v>
      </c>
      <c r="O13" s="154" t="n">
        <v>0</v>
      </c>
      <c r="P13" s="157"/>
      <c r="Q13" s="153"/>
      <c r="R13" s="154" t="n">
        <v>0</v>
      </c>
      <c r="S13" s="157"/>
      <c r="U13" s="163"/>
    </row>
    <row r="14" customFormat="false" ht="13.5" hidden="false" customHeight="true" outlineLevel="0" collapsed="false">
      <c r="A14" s="302"/>
      <c r="B14" s="153" t="s">
        <v>426</v>
      </c>
      <c r="C14" s="156" t="n">
        <v>450</v>
      </c>
      <c r="D14" s="155"/>
      <c r="E14" s="286" t="s">
        <v>77</v>
      </c>
      <c r="F14" s="156" t="n">
        <v>0</v>
      </c>
      <c r="G14" s="164"/>
      <c r="H14" s="153" t="s">
        <v>77</v>
      </c>
      <c r="I14" s="156" t="n">
        <v>0</v>
      </c>
      <c r="J14" s="164"/>
      <c r="K14" s="286" t="s">
        <v>77</v>
      </c>
      <c r="L14" s="156" t="n">
        <v>0</v>
      </c>
      <c r="M14" s="164"/>
      <c r="N14" s="153" t="s">
        <v>77</v>
      </c>
      <c r="O14" s="154" t="n">
        <v>0</v>
      </c>
      <c r="P14" s="157"/>
      <c r="Q14" s="153"/>
      <c r="R14" s="154" t="n">
        <v>0</v>
      </c>
      <c r="S14" s="157"/>
    </row>
    <row r="15" customFormat="false" ht="13.5" hidden="false" customHeight="true" outlineLevel="0" collapsed="false">
      <c r="A15" s="302"/>
      <c r="B15" s="153" t="s">
        <v>427</v>
      </c>
      <c r="C15" s="175" t="n">
        <v>900</v>
      </c>
      <c r="D15" s="155"/>
      <c r="E15" s="286" t="s">
        <v>77</v>
      </c>
      <c r="F15" s="156" t="n">
        <v>0</v>
      </c>
      <c r="G15" s="164"/>
      <c r="H15" s="153"/>
      <c r="I15" s="156"/>
      <c r="J15" s="157"/>
      <c r="K15" s="286" t="s">
        <v>77</v>
      </c>
      <c r="L15" s="156" t="n">
        <v>0</v>
      </c>
      <c r="M15" s="164"/>
      <c r="N15" s="153" t="s">
        <v>77</v>
      </c>
      <c r="O15" s="154" t="n">
        <v>0</v>
      </c>
      <c r="P15" s="157"/>
      <c r="Q15" s="153"/>
      <c r="R15" s="154" t="n">
        <v>0</v>
      </c>
      <c r="S15" s="157"/>
      <c r="U15" s="176" t="s">
        <v>428</v>
      </c>
    </row>
    <row r="16" customFormat="false" ht="13.5" hidden="false" customHeight="true" outlineLevel="0" collapsed="false">
      <c r="A16" s="302"/>
      <c r="B16" s="153" t="s">
        <v>429</v>
      </c>
      <c r="C16" s="156" t="n">
        <v>100</v>
      </c>
      <c r="D16" s="155"/>
      <c r="E16" s="286" t="s">
        <v>77</v>
      </c>
      <c r="F16" s="156" t="n">
        <v>0</v>
      </c>
      <c r="G16" s="164"/>
      <c r="H16" s="153" t="s">
        <v>427</v>
      </c>
      <c r="I16" s="156" t="n">
        <v>200</v>
      </c>
      <c r="J16" s="155"/>
      <c r="K16" s="286" t="s">
        <v>77</v>
      </c>
      <c r="L16" s="156" t="n">
        <v>0</v>
      </c>
      <c r="M16" s="164"/>
      <c r="N16" s="153" t="s">
        <v>77</v>
      </c>
      <c r="O16" s="154" t="n">
        <v>0</v>
      </c>
      <c r="P16" s="157"/>
      <c r="Q16" s="153"/>
      <c r="R16" s="154" t="n">
        <v>0</v>
      </c>
      <c r="S16" s="157"/>
      <c r="U16" s="176"/>
    </row>
    <row r="17" customFormat="false" ht="13.5" hidden="false" customHeight="true" outlineLevel="0" collapsed="false">
      <c r="A17" s="302"/>
      <c r="B17" s="153" t="s">
        <v>430</v>
      </c>
      <c r="C17" s="156" t="n">
        <v>200</v>
      </c>
      <c r="D17" s="155"/>
      <c r="E17" s="286"/>
      <c r="F17" s="156" t="n">
        <v>0</v>
      </c>
      <c r="G17" s="164"/>
      <c r="H17" s="153"/>
      <c r="I17" s="156" t="n">
        <v>0</v>
      </c>
      <c r="J17" s="164"/>
      <c r="K17" s="286" t="s">
        <v>77</v>
      </c>
      <c r="L17" s="156" t="n">
        <v>0</v>
      </c>
      <c r="M17" s="164"/>
      <c r="N17" s="153" t="s">
        <v>77</v>
      </c>
      <c r="O17" s="154" t="n">
        <v>0</v>
      </c>
      <c r="P17" s="157"/>
      <c r="Q17" s="153"/>
      <c r="R17" s="154" t="n">
        <v>0</v>
      </c>
      <c r="S17" s="157"/>
      <c r="U17" s="176"/>
    </row>
    <row r="18" customFormat="false" ht="13.5" hidden="false" customHeight="true" outlineLevel="0" collapsed="false">
      <c r="A18" s="302"/>
      <c r="B18" s="153" t="s">
        <v>431</v>
      </c>
      <c r="C18" s="156" t="n">
        <v>450</v>
      </c>
      <c r="D18" s="155"/>
      <c r="E18" s="286" t="s">
        <v>77</v>
      </c>
      <c r="F18" s="156" t="n">
        <v>0</v>
      </c>
      <c r="G18" s="164"/>
      <c r="H18" s="153" t="s">
        <v>432</v>
      </c>
      <c r="I18" s="156" t="n">
        <v>150</v>
      </c>
      <c r="J18" s="155"/>
      <c r="K18" s="286" t="s">
        <v>77</v>
      </c>
      <c r="L18" s="156" t="n">
        <v>0</v>
      </c>
      <c r="M18" s="164"/>
      <c r="N18" s="153"/>
      <c r="O18" s="154" t="n">
        <v>0</v>
      </c>
      <c r="P18" s="157"/>
      <c r="Q18" s="153"/>
      <c r="R18" s="154" t="n">
        <v>0</v>
      </c>
      <c r="S18" s="157"/>
      <c r="U18" s="176"/>
    </row>
    <row r="19" customFormat="false" ht="13.5" hidden="false" customHeight="true" outlineLevel="0" collapsed="false">
      <c r="A19" s="302"/>
      <c r="B19" s="153" t="s">
        <v>433</v>
      </c>
      <c r="C19" s="175" t="n">
        <v>350</v>
      </c>
      <c r="D19" s="155"/>
      <c r="E19" s="286" t="s">
        <v>77</v>
      </c>
      <c r="F19" s="156" t="n">
        <v>0</v>
      </c>
      <c r="G19" s="164"/>
      <c r="H19" s="153" t="s">
        <v>433</v>
      </c>
      <c r="I19" s="156" t="n">
        <v>50</v>
      </c>
      <c r="J19" s="155"/>
      <c r="K19" s="286" t="s">
        <v>77</v>
      </c>
      <c r="L19" s="156" t="n">
        <v>0</v>
      </c>
      <c r="M19" s="164"/>
      <c r="N19" s="153" t="s">
        <v>77</v>
      </c>
      <c r="O19" s="154" t="n">
        <v>0</v>
      </c>
      <c r="P19" s="157"/>
      <c r="Q19" s="153"/>
      <c r="R19" s="154" t="n">
        <v>0</v>
      </c>
      <c r="S19" s="157"/>
      <c r="U19" s="176"/>
    </row>
    <row r="20" customFormat="false" ht="13.5" hidden="false" customHeight="true" outlineLevel="0" collapsed="false">
      <c r="A20" s="302"/>
      <c r="B20" s="153" t="s">
        <v>434</v>
      </c>
      <c r="C20" s="156" t="n">
        <v>750</v>
      </c>
      <c r="D20" s="155"/>
      <c r="E20" s="286" t="s">
        <v>77</v>
      </c>
      <c r="F20" s="156" t="n">
        <v>0</v>
      </c>
      <c r="G20" s="164"/>
      <c r="H20" s="153" t="s">
        <v>77</v>
      </c>
      <c r="I20" s="156" t="n">
        <v>0</v>
      </c>
      <c r="J20" s="164"/>
      <c r="K20" s="286" t="s">
        <v>77</v>
      </c>
      <c r="L20" s="156" t="n">
        <v>0</v>
      </c>
      <c r="M20" s="164"/>
      <c r="N20" s="153" t="s">
        <v>77</v>
      </c>
      <c r="O20" s="154" t="n">
        <v>0</v>
      </c>
      <c r="P20" s="157"/>
      <c r="Q20" s="153"/>
      <c r="R20" s="154" t="n">
        <v>0</v>
      </c>
      <c r="S20" s="157"/>
      <c r="U20" s="176"/>
    </row>
    <row r="21" customFormat="false" ht="13.5" hidden="false" customHeight="true" outlineLevel="0" collapsed="false">
      <c r="A21" s="230" t="n">
        <f aca="false">SUM(C21,F21,I21,L21,O21,R21)</f>
        <v>6500</v>
      </c>
      <c r="B21" s="187" t="s">
        <v>177</v>
      </c>
      <c r="C21" s="185" t="n">
        <f aca="false">SUM(C9:C20)</f>
        <v>5700</v>
      </c>
      <c r="D21" s="186" t="n">
        <f aca="false">SUM(D9:D20)</f>
        <v>0</v>
      </c>
      <c r="E21" s="187"/>
      <c r="F21" s="208"/>
      <c r="G21" s="186"/>
      <c r="H21" s="187" t="s">
        <v>177</v>
      </c>
      <c r="I21" s="185" t="n">
        <f aca="false">SUM(I9:I20)</f>
        <v>750</v>
      </c>
      <c r="J21" s="186" t="n">
        <f aca="false">SUM(J9:J20)</f>
        <v>0</v>
      </c>
      <c r="K21" s="187" t="s">
        <v>177</v>
      </c>
      <c r="L21" s="185" t="n">
        <f aca="false">SUM(L9:L20)</f>
        <v>0</v>
      </c>
      <c r="M21" s="186" t="n">
        <f aca="false">SUM(M9:M20)</f>
        <v>0</v>
      </c>
      <c r="N21" s="187"/>
      <c r="O21" s="208"/>
      <c r="P21" s="186"/>
      <c r="Q21" s="187" t="s">
        <v>177</v>
      </c>
      <c r="R21" s="185" t="n">
        <f aca="false">SUM(R9:R20)</f>
        <v>50</v>
      </c>
      <c r="S21" s="186" t="n">
        <f aca="false">SUM(S9:S20)</f>
        <v>0</v>
      </c>
      <c r="U21" s="176"/>
    </row>
    <row r="22" customFormat="false" ht="13.5" hidden="false" customHeight="true" outlineLevel="0" collapsed="false">
      <c r="A22" s="247"/>
      <c r="B22" s="248"/>
      <c r="C22" s="249"/>
      <c r="D22" s="250"/>
      <c r="E22" s="248"/>
      <c r="F22" s="249"/>
      <c r="G22" s="250"/>
      <c r="H22" s="248"/>
      <c r="I22" s="249"/>
      <c r="J22" s="250"/>
      <c r="K22" s="248"/>
      <c r="L22" s="249"/>
      <c r="M22" s="250"/>
      <c r="N22" s="248"/>
      <c r="O22" s="249"/>
      <c r="P22" s="250"/>
      <c r="Q22" s="248"/>
      <c r="R22" s="249"/>
      <c r="S22" s="251"/>
      <c r="U22" s="176"/>
    </row>
    <row r="23" customFormat="false" ht="13.5" hidden="false" customHeight="true" outlineLevel="0" collapsed="false">
      <c r="A23" s="302" t="s">
        <v>55</v>
      </c>
      <c r="B23" s="153" t="s">
        <v>435</v>
      </c>
      <c r="C23" s="175" t="n">
        <v>900</v>
      </c>
      <c r="D23" s="155"/>
      <c r="E23" s="286" t="s">
        <v>77</v>
      </c>
      <c r="F23" s="154" t="n">
        <v>0</v>
      </c>
      <c r="G23" s="157"/>
      <c r="H23" s="153" t="s">
        <v>77</v>
      </c>
      <c r="I23" s="154" t="n">
        <v>0</v>
      </c>
      <c r="J23" s="157"/>
      <c r="K23" s="153" t="s">
        <v>77</v>
      </c>
      <c r="L23" s="154" t="n">
        <v>0</v>
      </c>
      <c r="M23" s="157"/>
      <c r="N23" s="153" t="s">
        <v>77</v>
      </c>
      <c r="O23" s="154" t="n">
        <v>0</v>
      </c>
      <c r="P23" s="157"/>
      <c r="Q23" s="153"/>
      <c r="R23" s="154" t="n">
        <v>0</v>
      </c>
      <c r="S23" s="157"/>
      <c r="U23" s="176"/>
      <c r="X23" s="177"/>
      <c r="Y23" s="177"/>
      <c r="Z23" s="177"/>
    </row>
    <row r="24" customFormat="false" ht="13.5" hidden="false" customHeight="true" outlineLevel="0" collapsed="false">
      <c r="A24" s="302"/>
      <c r="B24" s="153"/>
      <c r="C24" s="156"/>
      <c r="D24" s="157"/>
      <c r="E24" s="286" t="s">
        <v>77</v>
      </c>
      <c r="F24" s="154" t="n">
        <v>0</v>
      </c>
      <c r="G24" s="157"/>
      <c r="H24" s="153" t="s">
        <v>77</v>
      </c>
      <c r="I24" s="154" t="n">
        <v>0</v>
      </c>
      <c r="J24" s="157"/>
      <c r="K24" s="153" t="s">
        <v>77</v>
      </c>
      <c r="L24" s="154" t="n">
        <v>0</v>
      </c>
      <c r="M24" s="157"/>
      <c r="N24" s="153" t="s">
        <v>77</v>
      </c>
      <c r="O24" s="154" t="n">
        <v>0</v>
      </c>
      <c r="P24" s="157"/>
      <c r="Q24" s="153"/>
      <c r="R24" s="154" t="n">
        <v>0</v>
      </c>
      <c r="S24" s="157"/>
      <c r="U24" s="176"/>
      <c r="X24" s="177"/>
      <c r="Y24" s="177"/>
      <c r="Z24" s="177"/>
    </row>
    <row r="25" customFormat="false" ht="13.5" hidden="false" customHeight="true" outlineLevel="0" collapsed="false">
      <c r="A25" s="302"/>
      <c r="B25" s="153" t="s">
        <v>436</v>
      </c>
      <c r="C25" s="156" t="n">
        <v>650</v>
      </c>
      <c r="D25" s="155"/>
      <c r="E25" s="286" t="s">
        <v>77</v>
      </c>
      <c r="F25" s="154" t="n">
        <v>0</v>
      </c>
      <c r="G25" s="157"/>
      <c r="H25" s="153" t="s">
        <v>77</v>
      </c>
      <c r="I25" s="154" t="n">
        <v>0</v>
      </c>
      <c r="J25" s="157"/>
      <c r="K25" s="153" t="s">
        <v>77</v>
      </c>
      <c r="L25" s="154" t="n">
        <v>0</v>
      </c>
      <c r="M25" s="157"/>
      <c r="N25" s="153" t="s">
        <v>77</v>
      </c>
      <c r="O25" s="154" t="n">
        <v>0</v>
      </c>
      <c r="P25" s="157"/>
      <c r="Q25" s="153"/>
      <c r="R25" s="154" t="n">
        <v>0</v>
      </c>
      <c r="S25" s="157"/>
      <c r="U25" s="176"/>
      <c r="X25" s="177"/>
      <c r="Y25" s="177"/>
      <c r="Z25" s="177"/>
    </row>
    <row r="26" customFormat="false" ht="13.5" hidden="false" customHeight="true" outlineLevel="0" collapsed="false">
      <c r="A26" s="302"/>
      <c r="B26" s="153" t="s">
        <v>437</v>
      </c>
      <c r="C26" s="156" t="n">
        <v>200</v>
      </c>
      <c r="D26" s="155"/>
      <c r="E26" s="286" t="s">
        <v>77</v>
      </c>
      <c r="F26" s="154" t="n">
        <v>0</v>
      </c>
      <c r="G26" s="157"/>
      <c r="H26" s="153" t="s">
        <v>77</v>
      </c>
      <c r="I26" s="154" t="n">
        <v>0</v>
      </c>
      <c r="J26" s="157"/>
      <c r="K26" s="153" t="s">
        <v>77</v>
      </c>
      <c r="L26" s="154" t="n">
        <v>0</v>
      </c>
      <c r="M26" s="157"/>
      <c r="N26" s="153" t="s">
        <v>77</v>
      </c>
      <c r="O26" s="154" t="n">
        <v>0</v>
      </c>
      <c r="P26" s="157"/>
      <c r="Q26" s="153"/>
      <c r="R26" s="154" t="n">
        <v>0</v>
      </c>
      <c r="S26" s="157"/>
      <c r="U26" s="176"/>
      <c r="X26" s="177"/>
      <c r="Y26" s="177"/>
      <c r="Z26" s="177"/>
    </row>
    <row r="27" customFormat="false" ht="13.5" hidden="false" customHeight="true" outlineLevel="0" collapsed="false">
      <c r="A27" s="302"/>
      <c r="B27" s="153" t="s">
        <v>438</v>
      </c>
      <c r="C27" s="156" t="n">
        <v>400</v>
      </c>
      <c r="D27" s="155"/>
      <c r="E27" s="286" t="s">
        <v>77</v>
      </c>
      <c r="F27" s="154" t="n">
        <v>0</v>
      </c>
      <c r="G27" s="157"/>
      <c r="H27" s="153" t="s">
        <v>77</v>
      </c>
      <c r="I27" s="154" t="n">
        <v>0</v>
      </c>
      <c r="J27" s="157"/>
      <c r="K27" s="153" t="s">
        <v>77</v>
      </c>
      <c r="L27" s="154" t="n">
        <v>0</v>
      </c>
      <c r="M27" s="157"/>
      <c r="N27" s="153" t="s">
        <v>77</v>
      </c>
      <c r="O27" s="154" t="n">
        <v>0</v>
      </c>
      <c r="P27" s="157"/>
      <c r="Q27" s="153"/>
      <c r="R27" s="154" t="n">
        <v>0</v>
      </c>
      <c r="S27" s="157"/>
      <c r="U27" s="176"/>
      <c r="X27" s="177"/>
      <c r="Y27" s="177"/>
      <c r="Z27" s="177"/>
    </row>
    <row r="28" customFormat="false" ht="13.5" hidden="false" customHeight="true" outlineLevel="0" collapsed="false">
      <c r="A28" s="230" t="n">
        <f aca="false">SUM(C28,F28,I28,L28,O28,R28)</f>
        <v>2150</v>
      </c>
      <c r="B28" s="187" t="s">
        <v>177</v>
      </c>
      <c r="C28" s="185" t="n">
        <f aca="false">SUM(C23:C27)</f>
        <v>2150</v>
      </c>
      <c r="D28" s="186" t="n">
        <f aca="false">SUM(D23:D27)</f>
        <v>0</v>
      </c>
      <c r="E28" s="187"/>
      <c r="F28" s="208"/>
      <c r="G28" s="186"/>
      <c r="H28" s="187" t="s">
        <v>177</v>
      </c>
      <c r="I28" s="208" t="n">
        <f aca="false">SUM(I23:I27)</f>
        <v>0</v>
      </c>
      <c r="J28" s="186" t="n">
        <f aca="false">SUM(J23:J27)</f>
        <v>0</v>
      </c>
      <c r="K28" s="187"/>
      <c r="L28" s="208"/>
      <c r="M28" s="186"/>
      <c r="N28" s="187"/>
      <c r="O28" s="208"/>
      <c r="P28" s="186"/>
      <c r="Q28" s="187"/>
      <c r="R28" s="208"/>
      <c r="S28" s="186"/>
      <c r="U28" s="176"/>
    </row>
    <row r="29" customFormat="false" ht="13.5" hidden="false" customHeight="true" outlineLevel="0" collapsed="false">
      <c r="A29" s="247"/>
      <c r="B29" s="248"/>
      <c r="C29" s="249"/>
      <c r="D29" s="250"/>
      <c r="E29" s="248"/>
      <c r="F29" s="249"/>
      <c r="G29" s="250"/>
      <c r="H29" s="248"/>
      <c r="I29" s="249"/>
      <c r="J29" s="250"/>
      <c r="K29" s="248"/>
      <c r="L29" s="249"/>
      <c r="M29" s="250"/>
      <c r="N29" s="248"/>
      <c r="O29" s="249"/>
      <c r="P29" s="250"/>
      <c r="Q29" s="248"/>
      <c r="R29" s="249"/>
      <c r="S29" s="251"/>
      <c r="U29" s="176"/>
    </row>
    <row r="30" customFormat="false" ht="13.5" hidden="false" customHeight="true" outlineLevel="0" collapsed="false">
      <c r="A30" s="302" t="s">
        <v>43</v>
      </c>
      <c r="B30" s="153" t="s">
        <v>439</v>
      </c>
      <c r="C30" s="200" t="n">
        <v>1550</v>
      </c>
      <c r="D30" s="155"/>
      <c r="E30" s="153" t="s">
        <v>439</v>
      </c>
      <c r="F30" s="156" t="n">
        <v>400</v>
      </c>
      <c r="G30" s="155"/>
      <c r="H30" s="153" t="s">
        <v>439</v>
      </c>
      <c r="I30" s="156" t="n">
        <v>450</v>
      </c>
      <c r="J30" s="155"/>
      <c r="K30" s="153" t="s">
        <v>439</v>
      </c>
      <c r="L30" s="156" t="n">
        <v>250</v>
      </c>
      <c r="M30" s="155"/>
      <c r="N30" s="286" t="s">
        <v>77</v>
      </c>
      <c r="O30" s="154" t="n">
        <v>0</v>
      </c>
      <c r="P30" s="157"/>
      <c r="Q30" s="153" t="s">
        <v>440</v>
      </c>
      <c r="R30" s="154" t="n">
        <v>100</v>
      </c>
      <c r="S30" s="155"/>
      <c r="U30" s="176"/>
    </row>
    <row r="31" customFormat="false" ht="13.5" hidden="false" customHeight="true" outlineLevel="0" collapsed="false">
      <c r="A31" s="302"/>
      <c r="B31" s="153" t="s">
        <v>441</v>
      </c>
      <c r="C31" s="154" t="n">
        <v>150</v>
      </c>
      <c r="D31" s="155"/>
      <c r="E31" s="286" t="s">
        <v>77</v>
      </c>
      <c r="F31" s="156" t="n">
        <v>0</v>
      </c>
      <c r="G31" s="164"/>
      <c r="H31" s="286" t="s">
        <v>77</v>
      </c>
      <c r="I31" s="156" t="n">
        <v>0</v>
      </c>
      <c r="J31" s="164"/>
      <c r="K31" s="286" t="s">
        <v>77</v>
      </c>
      <c r="L31" s="156" t="n">
        <v>0</v>
      </c>
      <c r="M31" s="164"/>
      <c r="N31" s="286" t="s">
        <v>77</v>
      </c>
      <c r="O31" s="154" t="n">
        <v>0</v>
      </c>
      <c r="P31" s="157"/>
      <c r="Q31" s="153"/>
      <c r="R31" s="154" t="n">
        <v>0</v>
      </c>
      <c r="S31" s="157"/>
      <c r="U31" s="176"/>
    </row>
    <row r="32" customFormat="false" ht="13.5" hidden="false" customHeight="true" outlineLevel="0" collapsed="false">
      <c r="A32" s="302"/>
      <c r="B32" s="153"/>
      <c r="C32" s="154"/>
      <c r="D32" s="164"/>
      <c r="E32" s="286" t="s">
        <v>77</v>
      </c>
      <c r="F32" s="156" t="n">
        <v>0</v>
      </c>
      <c r="G32" s="164"/>
      <c r="H32" s="286" t="s">
        <v>77</v>
      </c>
      <c r="I32" s="156" t="n">
        <v>0</v>
      </c>
      <c r="J32" s="164"/>
      <c r="K32" s="286" t="s">
        <v>77</v>
      </c>
      <c r="L32" s="156" t="n">
        <v>0</v>
      </c>
      <c r="M32" s="164"/>
      <c r="N32" s="286" t="s">
        <v>77</v>
      </c>
      <c r="O32" s="154" t="n">
        <v>0</v>
      </c>
      <c r="P32" s="157"/>
      <c r="Q32" s="153"/>
      <c r="R32" s="154" t="n">
        <v>0</v>
      </c>
      <c r="S32" s="157"/>
      <c r="U32" s="176"/>
    </row>
    <row r="33" customFormat="false" ht="13.5" hidden="false" customHeight="true" outlineLevel="0" collapsed="false">
      <c r="A33" s="302"/>
      <c r="B33" s="153" t="s">
        <v>442</v>
      </c>
      <c r="C33" s="200" t="n">
        <v>1300</v>
      </c>
      <c r="D33" s="155"/>
      <c r="E33" s="286" t="s">
        <v>77</v>
      </c>
      <c r="F33" s="156" t="n">
        <v>0</v>
      </c>
      <c r="G33" s="164"/>
      <c r="H33" s="286" t="s">
        <v>77</v>
      </c>
      <c r="I33" s="156" t="n">
        <v>0</v>
      </c>
      <c r="J33" s="164"/>
      <c r="K33" s="286" t="s">
        <v>77</v>
      </c>
      <c r="L33" s="156" t="n">
        <v>0</v>
      </c>
      <c r="M33" s="164"/>
      <c r="N33" s="286" t="s">
        <v>77</v>
      </c>
      <c r="O33" s="154" t="n">
        <v>0</v>
      </c>
      <c r="P33" s="157"/>
      <c r="Q33" s="153"/>
      <c r="R33" s="154" t="n">
        <v>0</v>
      </c>
      <c r="S33" s="157"/>
      <c r="U33" s="176"/>
    </row>
    <row r="34" customFormat="false" ht="13.5" hidden="false" customHeight="true" outlineLevel="0" collapsed="false">
      <c r="A34" s="302"/>
      <c r="B34" s="153" t="s">
        <v>443</v>
      </c>
      <c r="C34" s="154" t="n">
        <v>450</v>
      </c>
      <c r="D34" s="155"/>
      <c r="E34" s="286" t="s">
        <v>77</v>
      </c>
      <c r="F34" s="156" t="n">
        <v>0</v>
      </c>
      <c r="G34" s="164"/>
      <c r="H34" s="286" t="s">
        <v>77</v>
      </c>
      <c r="I34" s="156" t="n">
        <v>0</v>
      </c>
      <c r="J34" s="164"/>
      <c r="K34" s="286" t="s">
        <v>77</v>
      </c>
      <c r="L34" s="156" t="n">
        <v>0</v>
      </c>
      <c r="M34" s="164"/>
      <c r="N34" s="286" t="s">
        <v>77</v>
      </c>
      <c r="O34" s="154" t="n">
        <v>0</v>
      </c>
      <c r="P34" s="157"/>
      <c r="Q34" s="153"/>
      <c r="R34" s="154" t="n">
        <v>0</v>
      </c>
      <c r="S34" s="157"/>
      <c r="U34" s="176"/>
    </row>
    <row r="35" customFormat="false" ht="13.5" hidden="false" customHeight="true" outlineLevel="0" collapsed="false">
      <c r="A35" s="302"/>
      <c r="B35" s="153" t="s">
        <v>444</v>
      </c>
      <c r="C35" s="154" t="n">
        <v>300</v>
      </c>
      <c r="D35" s="155"/>
      <c r="E35" s="286" t="s">
        <v>77</v>
      </c>
      <c r="F35" s="156" t="n">
        <v>0</v>
      </c>
      <c r="G35" s="164"/>
      <c r="H35" s="286" t="s">
        <v>77</v>
      </c>
      <c r="I35" s="156" t="n">
        <v>0</v>
      </c>
      <c r="J35" s="164"/>
      <c r="K35" s="286" t="s">
        <v>77</v>
      </c>
      <c r="L35" s="156" t="n">
        <v>0</v>
      </c>
      <c r="M35" s="164"/>
      <c r="N35" s="286" t="s">
        <v>77</v>
      </c>
      <c r="O35" s="154" t="n">
        <v>0</v>
      </c>
      <c r="P35" s="157"/>
      <c r="Q35" s="153"/>
      <c r="R35" s="154" t="n">
        <v>0</v>
      </c>
      <c r="S35" s="157"/>
      <c r="U35" s="176"/>
    </row>
    <row r="36" customFormat="false" ht="13.5" hidden="false" customHeight="true" outlineLevel="0" collapsed="false">
      <c r="A36" s="302"/>
      <c r="B36" s="153" t="s">
        <v>445</v>
      </c>
      <c r="C36" s="154" t="n">
        <v>200</v>
      </c>
      <c r="D36" s="155"/>
      <c r="E36" s="286" t="s">
        <v>77</v>
      </c>
      <c r="F36" s="156" t="n">
        <v>0</v>
      </c>
      <c r="G36" s="164"/>
      <c r="H36" s="286" t="s">
        <v>77</v>
      </c>
      <c r="I36" s="156" t="n">
        <v>0</v>
      </c>
      <c r="J36" s="164"/>
      <c r="K36" s="286" t="s">
        <v>77</v>
      </c>
      <c r="L36" s="156" t="n">
        <v>0</v>
      </c>
      <c r="M36" s="164"/>
      <c r="N36" s="286" t="s">
        <v>77</v>
      </c>
      <c r="O36" s="154" t="n">
        <v>0</v>
      </c>
      <c r="P36" s="157"/>
      <c r="Q36" s="153"/>
      <c r="R36" s="154" t="n">
        <v>0</v>
      </c>
      <c r="S36" s="157"/>
      <c r="U36" s="176"/>
    </row>
    <row r="37" customFormat="false" ht="13.5" hidden="false" customHeight="true" outlineLevel="0" collapsed="false">
      <c r="A37" s="302"/>
      <c r="B37" s="153" t="s">
        <v>446</v>
      </c>
      <c r="C37" s="156" t="n">
        <v>550</v>
      </c>
      <c r="D37" s="155"/>
      <c r="E37" s="286" t="s">
        <v>77</v>
      </c>
      <c r="F37" s="156" t="n">
        <v>0</v>
      </c>
      <c r="G37" s="164"/>
      <c r="H37" s="286" t="s">
        <v>77</v>
      </c>
      <c r="I37" s="156" t="n">
        <v>0</v>
      </c>
      <c r="J37" s="164"/>
      <c r="K37" s="286" t="s">
        <v>77</v>
      </c>
      <c r="L37" s="156" t="n">
        <v>0</v>
      </c>
      <c r="M37" s="164"/>
      <c r="N37" s="286" t="s">
        <v>77</v>
      </c>
      <c r="O37" s="154" t="n">
        <v>0</v>
      </c>
      <c r="P37" s="157"/>
      <c r="Q37" s="153"/>
      <c r="R37" s="154" t="n">
        <v>0</v>
      </c>
      <c r="S37" s="157"/>
      <c r="U37" s="176"/>
    </row>
    <row r="38" customFormat="false" ht="13.5" hidden="false" customHeight="true" outlineLevel="0" collapsed="false">
      <c r="A38" s="302"/>
      <c r="B38" s="153" t="s">
        <v>447</v>
      </c>
      <c r="C38" s="156" t="n">
        <v>450</v>
      </c>
      <c r="D38" s="155"/>
      <c r="E38" s="286" t="s">
        <v>77</v>
      </c>
      <c r="F38" s="156" t="n">
        <v>0</v>
      </c>
      <c r="G38" s="164"/>
      <c r="H38" s="153" t="s">
        <v>448</v>
      </c>
      <c r="I38" s="156" t="n">
        <v>200</v>
      </c>
      <c r="J38" s="155"/>
      <c r="K38" s="286" t="s">
        <v>77</v>
      </c>
      <c r="L38" s="156" t="n">
        <v>0</v>
      </c>
      <c r="M38" s="164"/>
      <c r="N38" s="286" t="s">
        <v>77</v>
      </c>
      <c r="O38" s="154" t="n">
        <v>0</v>
      </c>
      <c r="P38" s="157"/>
      <c r="Q38" s="153"/>
      <c r="R38" s="154" t="n">
        <v>0</v>
      </c>
      <c r="S38" s="157"/>
      <c r="U38" s="176"/>
    </row>
    <row r="39" customFormat="false" ht="13.5" hidden="false" customHeight="true" outlineLevel="0" collapsed="false">
      <c r="A39" s="230" t="n">
        <f aca="false">SUM(C39,F39,I39,L39,O39,R39)</f>
        <v>6350</v>
      </c>
      <c r="B39" s="187" t="s">
        <v>177</v>
      </c>
      <c r="C39" s="185" t="n">
        <f aca="false">SUM(C30:C38)</f>
        <v>4950</v>
      </c>
      <c r="D39" s="186" t="n">
        <f aca="false">SUM(D30:D38)</f>
        <v>0</v>
      </c>
      <c r="E39" s="187" t="s">
        <v>177</v>
      </c>
      <c r="F39" s="185" t="n">
        <f aca="false">SUM(F30:F38)</f>
        <v>400</v>
      </c>
      <c r="G39" s="186" t="n">
        <f aca="false">SUM(G30:G38)</f>
        <v>0</v>
      </c>
      <c r="H39" s="187" t="s">
        <v>177</v>
      </c>
      <c r="I39" s="185" t="n">
        <f aca="false">SUM(I30:I38)</f>
        <v>650</v>
      </c>
      <c r="J39" s="186" t="n">
        <f aca="false">SUM(J30:J38)</f>
        <v>0</v>
      </c>
      <c r="K39" s="187" t="s">
        <v>177</v>
      </c>
      <c r="L39" s="185" t="n">
        <f aca="false">SUM(L30:L38)</f>
        <v>250</v>
      </c>
      <c r="M39" s="186" t="n">
        <f aca="false">SUM(M30:M38)</f>
        <v>0</v>
      </c>
      <c r="N39" s="187"/>
      <c r="O39" s="208"/>
      <c r="P39" s="186"/>
      <c r="Q39" s="187" t="s">
        <v>177</v>
      </c>
      <c r="R39" s="185" t="n">
        <f aca="false">SUM(R30:R38)</f>
        <v>100</v>
      </c>
      <c r="S39" s="186" t="n">
        <f aca="false">SUM(S30:S38)</f>
        <v>0</v>
      </c>
      <c r="U39" s="176"/>
    </row>
    <row r="40" customFormat="false" ht="13.5" hidden="false" customHeight="true" outlineLevel="0" collapsed="false">
      <c r="A40" s="353"/>
      <c r="B40" s="248"/>
      <c r="C40" s="249"/>
      <c r="D40" s="250"/>
      <c r="E40" s="248"/>
      <c r="F40" s="249"/>
      <c r="G40" s="250"/>
      <c r="H40" s="248"/>
      <c r="I40" s="249"/>
      <c r="J40" s="250"/>
      <c r="K40" s="248"/>
      <c r="L40" s="249"/>
      <c r="M40" s="250"/>
      <c r="N40" s="248"/>
      <c r="O40" s="249"/>
      <c r="P40" s="250"/>
      <c r="Q40" s="248"/>
      <c r="R40" s="249"/>
      <c r="S40" s="250"/>
      <c r="U40" s="176"/>
    </row>
    <row r="41" customFormat="false" ht="13.5" hidden="false" customHeight="true" outlineLevel="0" collapsed="false">
      <c r="A41" s="230" t="n">
        <f aca="false">SUM(C41,I41,F41,L41,O41,R41)</f>
        <v>15000</v>
      </c>
      <c r="B41" s="187" t="s">
        <v>146</v>
      </c>
      <c r="C41" s="208" t="n">
        <f aca="false">SUM(C21,C28,C39)</f>
        <v>12800</v>
      </c>
      <c r="D41" s="186" t="n">
        <f aca="false">SUM(D21,D28,D39)</f>
        <v>0</v>
      </c>
      <c r="E41" s="187" t="s">
        <v>146</v>
      </c>
      <c r="F41" s="208" t="n">
        <f aca="false">SUM(F21,F28,F39)</f>
        <v>400</v>
      </c>
      <c r="G41" s="186" t="n">
        <f aca="false">SUM(G21,G28,G39)</f>
        <v>0</v>
      </c>
      <c r="H41" s="187" t="s">
        <v>146</v>
      </c>
      <c r="I41" s="208" t="n">
        <f aca="false">SUM(I21,I28,I39)</f>
        <v>1400</v>
      </c>
      <c r="J41" s="186" t="n">
        <f aca="false">SUM(J21,J28,J39)</f>
        <v>0</v>
      </c>
      <c r="K41" s="187" t="s">
        <v>146</v>
      </c>
      <c r="L41" s="208" t="n">
        <f aca="false">SUM(L21,L28,L39)</f>
        <v>250</v>
      </c>
      <c r="M41" s="186" t="n">
        <f aca="false">SUM(M21,M28,M39)</f>
        <v>0</v>
      </c>
      <c r="N41" s="187" t="s">
        <v>146</v>
      </c>
      <c r="O41" s="208" t="n">
        <f aca="false">SUM(O21,O28,O39)</f>
        <v>0</v>
      </c>
      <c r="P41" s="186" t="n">
        <f aca="false">SUM(P21,P28,P39)</f>
        <v>0</v>
      </c>
      <c r="Q41" s="187" t="s">
        <v>146</v>
      </c>
      <c r="R41" s="208" t="n">
        <f aca="false">SUM(R21,R28,R39)</f>
        <v>150</v>
      </c>
      <c r="S41" s="186" t="n">
        <f aca="false">SUM(S21,S28,S39)</f>
        <v>0</v>
      </c>
    </row>
    <row r="42" customFormat="false" ht="13.5" hidden="false" customHeight="true" outlineLevel="0" collapsed="false">
      <c r="A42" s="232"/>
      <c r="B42" s="233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234"/>
      <c r="R42" s="235"/>
      <c r="S42" s="235"/>
    </row>
    <row r="43" customFormat="false" ht="17.25" hidden="false" customHeight="true" outlineLevel="0" collapsed="false">
      <c r="A43" s="236"/>
      <c r="B43" s="237" t="s">
        <v>147</v>
      </c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Q43" s="238" t="str">
        <f aca="false">市郡別!S42</f>
        <v>(R7.2月)</v>
      </c>
      <c r="R43" s="177"/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</sheetData>
  <mergeCells count="27">
    <mergeCell ref="A1:F1"/>
    <mergeCell ref="G1:J1"/>
    <mergeCell ref="L1:O1"/>
    <mergeCell ref="P1:R1"/>
    <mergeCell ref="A2:E5"/>
    <mergeCell ref="F2:F5"/>
    <mergeCell ref="G2:J5"/>
    <mergeCell ref="K2:K5"/>
    <mergeCell ref="L2:M2"/>
    <mergeCell ref="N2:O2"/>
    <mergeCell ref="P2:R5"/>
    <mergeCell ref="S2:S5"/>
    <mergeCell ref="L3:M5"/>
    <mergeCell ref="N3:O5"/>
    <mergeCell ref="A7:A8"/>
    <mergeCell ref="B7:D7"/>
    <mergeCell ref="E7:G7"/>
    <mergeCell ref="H7:J7"/>
    <mergeCell ref="K7:M7"/>
    <mergeCell ref="N7:P7"/>
    <mergeCell ref="Q7:S7"/>
    <mergeCell ref="A9:A20"/>
    <mergeCell ref="Q9:S9"/>
    <mergeCell ref="U9:U13"/>
    <mergeCell ref="U15:U40"/>
    <mergeCell ref="A23:A27"/>
    <mergeCell ref="A30:A38"/>
  </mergeCells>
  <dataValidations count="1">
    <dataValidation allowBlank="true" error="入力部数が持ち部数を超えていますので入力しなおしてください。" errorStyle="stop" errorTitle="部数オーバー！" operator="between" showDropDown="false" showErrorMessage="true" showInputMessage="false" sqref="D9:D20 G9:G20 J9:J20 M9:M20 P9:P20 S10:S20 D23:D27 G23:G27 J23:J27 M23:M27 P23:P27 S23:S27 D30:D38 G30:G38 J30:J38 M30:M38 P30:P38 S30:S38" type="whole">
      <formula1>10</formula1>
      <formula2>O9</formula2>
    </dataValidation>
  </dataValidations>
  <printOptions headings="false" gridLines="false" gridLinesSet="true" horizontalCentered="false" verticalCentered="false"/>
  <pageMargins left="0.433333333333333" right="0.196527777777778" top="0.315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03:28:03Z</dcterms:created>
  <dc:creator>NEC-PCuser</dc:creator>
  <dc:description/>
  <dc:language>en-US</dc:language>
  <cp:lastModifiedBy>NISHIKOU</cp:lastModifiedBy>
  <cp:lastPrinted>2022-10-17T09:21:28Z</cp:lastPrinted>
  <dcterms:modified xsi:type="dcterms:W3CDTF">2025-01-21T07:30:49Z</dcterms:modified>
  <cp:revision>0</cp:revision>
  <dc:subject/>
  <dc:title/>
</cp:coreProperties>
</file>