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市郡別" sheetId="1" state="visible" r:id="rId2"/>
    <sheet name="①鳥取市" sheetId="2" state="visible" r:id="rId3"/>
    <sheet name="②岩美郡他" sheetId="3" state="visible" r:id="rId4"/>
    <sheet name="③倉吉市他" sheetId="4" state="visible" r:id="rId5"/>
    <sheet name="④米子市" sheetId="5" state="visible" r:id="rId6"/>
    <sheet name="⑤境港市他" sheetId="6" state="visible" r:id="rId7"/>
    <sheet name="他県(兵庫)" sheetId="7" state="visible" r:id="rId8"/>
  </sheets>
  <definedNames>
    <definedName function="false" hidden="false" localSheetId="1" name="_xlnm.Print_Area" vbProcedure="false">①鳥取市!$A$1:$Z$55</definedName>
    <definedName function="false" hidden="false" localSheetId="2" name="_xlnm.Print_Area" vbProcedure="false">②岩美郡他!$A$1:$Z$55</definedName>
    <definedName function="false" hidden="false" localSheetId="3" name="_xlnm.Print_Area" vbProcedure="false">③倉吉市他!$A$1:$Z$55</definedName>
    <definedName function="false" hidden="false" localSheetId="4" name="_xlnm.Print_Area" vbProcedure="false">④米子市!$A$1:$Z$55</definedName>
    <definedName function="false" hidden="false" localSheetId="5" name="_xlnm.Print_Area" vbProcedure="false">⑤境港市他!$A$1:$Z$55</definedName>
    <definedName function="false" hidden="false" localSheetId="6" name="_xlnm.Print_Area" vbProcedure="false">'他県(兵庫)'!$A$1:$Z$55</definedName>
    <definedName function="false" hidden="false" localSheetId="0" name="_xlnm.Print_Area" vbProcedure="false">市郡別!$A$2:$S$34</definedName>
    <definedName function="false" hidden="false" name="ｓｆ" vbProcedure="false">④米子市!$U$9</definedName>
    <definedName function="false" hidden="false" localSheetId="0" name="Excel_BuiltIn__FilterDatabase" vbProcedure="false">市郡別!$H$3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49">
  <si>
    <t xml:space="preserve">下記の</t>
  </si>
  <si>
    <r>
      <rPr>
        <sz val="12"/>
        <rFont val="Noto Sans"/>
        <family val="2"/>
      </rPr>
      <t xml:space="preserve">部分と鳥取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シートの折込数をご記入下さい。</t>
    </r>
  </si>
  <si>
    <t xml:space="preserve">【鳥取県　市郡別部数表】</t>
  </si>
  <si>
    <t xml:space="preserve">ス ポ ン サ ー 名</t>
  </si>
  <si>
    <t xml:space="preserve">広告タイトル</t>
  </si>
  <si>
    <t xml:space="preserve">サイズ</t>
  </si>
  <si>
    <t xml:space="preserve">折込枚数</t>
  </si>
  <si>
    <t xml:space="preserve">折  込  日</t>
  </si>
  <si>
    <t xml:space="preserve">曜  日</t>
  </si>
  <si>
    <t xml:space="preserve">様</t>
  </si>
  <si>
    <t xml:space="preserve">枚</t>
  </si>
  <si>
    <t xml:space="preserve">地  区</t>
  </si>
  <si>
    <t xml:space="preserve">各      紙      部      数</t>
  </si>
  <si>
    <t xml:space="preserve">合計枚数</t>
  </si>
  <si>
    <t xml:space="preserve">日本海新聞</t>
  </si>
  <si>
    <t xml:space="preserve">朝日新聞</t>
  </si>
  <si>
    <t xml:space="preserve">読売新聞</t>
  </si>
  <si>
    <t xml:space="preserve">毎日新聞</t>
  </si>
  <si>
    <t xml:space="preserve">産経新聞</t>
  </si>
  <si>
    <t xml:space="preserve">山陰中央新報</t>
  </si>
  <si>
    <t xml:space="preserve">神戸新聞</t>
  </si>
  <si>
    <t xml:space="preserve">日本経済新聞</t>
  </si>
  <si>
    <t xml:space="preserve">部 数</t>
  </si>
  <si>
    <t xml:space="preserve">折込数</t>
  </si>
  <si>
    <t xml:space="preserve">鳥取市</t>
  </si>
  <si>
    <t xml:space="preserve">米子市</t>
  </si>
  <si>
    <t xml:space="preserve">倉吉市</t>
  </si>
  <si>
    <t xml:space="preserve">境港市</t>
  </si>
  <si>
    <t xml:space="preserve">東伯郡</t>
  </si>
  <si>
    <t xml:space="preserve">西伯郡</t>
  </si>
  <si>
    <t xml:space="preserve">日野郡</t>
  </si>
  <si>
    <t xml:space="preserve">八頭郡</t>
  </si>
  <si>
    <t xml:space="preserve">岩美郡</t>
  </si>
  <si>
    <t xml:space="preserve">鳥取県合計</t>
  </si>
  <si>
    <t xml:space="preserve">≪兵庫県≫</t>
  </si>
  <si>
    <t xml:space="preserve">美方郡</t>
  </si>
  <si>
    <r>
      <rPr>
        <b val="true"/>
        <sz val="12"/>
        <color rgb="FF008000"/>
        <rFont val="ＭＳ Ｐゴシック"/>
        <family val="3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令和</t>
    </r>
    <r>
      <rPr>
        <b val="true"/>
        <sz val="12"/>
        <color rgb="FF008000"/>
        <rFont val="ＭＳ Ｐゴシック"/>
        <family val="3"/>
        <charset val="128"/>
      </rPr>
      <t xml:space="preserve">7</t>
    </r>
    <r>
      <rPr>
        <b val="true"/>
        <sz val="12"/>
        <color rgb="FF008000"/>
        <rFont val="Noto Sans"/>
        <family val="2"/>
      </rPr>
      <t xml:space="preserve">年</t>
    </r>
    <r>
      <rPr>
        <b val="true"/>
        <sz val="12"/>
        <color rgb="FF008000"/>
        <rFont val="ＭＳ Ｐゴシック"/>
        <family val="3"/>
        <charset val="128"/>
      </rPr>
      <t xml:space="preserve">2</t>
    </r>
    <r>
      <rPr>
        <b val="true"/>
        <sz val="12"/>
        <color rgb="FF008000"/>
        <rFont val="Noto Sans"/>
        <family val="2"/>
      </rPr>
      <t xml:space="preserve">月</t>
    </r>
    <r>
      <rPr>
        <b val="true"/>
        <sz val="12"/>
        <color rgb="FF008000"/>
        <rFont val="ＭＳ Ｐゴシック"/>
        <family val="3"/>
        <charset val="128"/>
      </rPr>
      <t xml:space="preserve">)</t>
    </r>
  </si>
  <si>
    <t xml:space="preserve">ス　ポ　ン　サ　ー　名</t>
  </si>
  <si>
    <t xml:space="preserve">折 込 枚 数</t>
  </si>
  <si>
    <t xml:space="preserve">折　込　日</t>
  </si>
  <si>
    <t xml:space="preserve">曜日</t>
  </si>
  <si>
    <t xml:space="preserve">ページ計</t>
  </si>
  <si>
    <t xml:space="preserve">総 合 計</t>
  </si>
  <si>
    <t xml:space="preserve">地 区</t>
  </si>
  <si>
    <t xml:space="preserve">販売店</t>
  </si>
  <si>
    <t xml:space="preserve">部数</t>
  </si>
  <si>
    <t xml:space="preserve">旧鳥取市</t>
  </si>
  <si>
    <t xml:space="preserve">西</t>
  </si>
  <si>
    <t xml:space="preserve">中央</t>
  </si>
  <si>
    <r>
      <rPr>
        <sz val="8"/>
        <rFont val="Noto Sans"/>
        <family val="2"/>
      </rPr>
      <t xml:space="preserve">中央</t>
    </r>
    <r>
      <rPr>
        <sz val="8"/>
        <rFont val="ＭＳ Ｐゴシック"/>
        <family val="3"/>
        <charset val="128"/>
      </rPr>
      <t xml:space="preserve">A</t>
    </r>
  </si>
  <si>
    <t xml:space="preserve">鳥取１</t>
  </si>
  <si>
    <t xml:space="preserve">久松</t>
  </si>
  <si>
    <t xml:space="preserve">城南</t>
  </si>
  <si>
    <t xml:space="preserve">明徳</t>
  </si>
  <si>
    <t xml:space="preserve">北</t>
  </si>
  <si>
    <t xml:space="preserve">城北</t>
  </si>
  <si>
    <t xml:space="preserve">城西</t>
  </si>
  <si>
    <t xml:space="preserve">東</t>
  </si>
  <si>
    <t xml:space="preserve">南</t>
  </si>
  <si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A</t>
    </r>
  </si>
  <si>
    <t xml:space="preserve">美保</t>
  </si>
  <si>
    <r>
      <rPr>
        <sz val="8"/>
        <rFont val="Noto Sans"/>
        <family val="2"/>
      </rPr>
      <t xml:space="preserve">倉田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河原）</t>
    </r>
  </si>
  <si>
    <t xml:space="preserve">城東</t>
  </si>
  <si>
    <t xml:space="preserve">津ノ井</t>
  </si>
  <si>
    <t xml:space="preserve">賀露</t>
  </si>
  <si>
    <r>
      <rPr>
        <sz val="8"/>
        <rFont val="Noto Sans"/>
        <family val="2"/>
      </rPr>
      <t xml:space="preserve">湖山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湖山</t>
    </r>
    <r>
      <rPr>
        <sz val="8"/>
        <rFont val="ＭＳ Ｐゴシック"/>
        <family val="3"/>
        <charset val="128"/>
      </rPr>
      <t xml:space="preserve">Y</t>
    </r>
  </si>
  <si>
    <t xml:space="preserve">湖山西</t>
  </si>
  <si>
    <t xml:space="preserve">湖山</t>
  </si>
  <si>
    <t xml:space="preserve">湖山東</t>
  </si>
  <si>
    <t xml:space="preserve">末恒</t>
  </si>
  <si>
    <t xml:space="preserve">湖南</t>
  </si>
  <si>
    <t xml:space="preserve">高草</t>
  </si>
  <si>
    <t xml:space="preserve">〇</t>
  </si>
  <si>
    <t xml:space="preserve">美和</t>
  </si>
  <si>
    <t xml:space="preserve">神戸</t>
  </si>
  <si>
    <t xml:space="preserve">国府</t>
  </si>
  <si>
    <t xml:space="preserve">小 計</t>
  </si>
  <si>
    <t xml:space="preserve">新鳥取市</t>
  </si>
  <si>
    <t xml:space="preserve">旧岩美郡</t>
  </si>
  <si>
    <t xml:space="preserve">福部</t>
  </si>
  <si>
    <t xml:space="preserve">旧八頭郡</t>
  </si>
  <si>
    <t xml:space="preserve">河原</t>
  </si>
  <si>
    <r>
      <rPr>
        <sz val="8"/>
        <rFont val="Noto Sans"/>
        <family val="2"/>
      </rPr>
      <t xml:space="preserve">河原</t>
    </r>
    <r>
      <rPr>
        <sz val="8"/>
        <rFont val="ＭＳ Ｐゴシック"/>
        <family val="3"/>
        <charset val="128"/>
      </rPr>
      <t xml:space="preserve">Y</t>
    </r>
  </si>
  <si>
    <t xml:space="preserve">八上</t>
  </si>
  <si>
    <t xml:space="preserve">用瀬</t>
  </si>
  <si>
    <t xml:space="preserve">佐治</t>
  </si>
  <si>
    <t xml:space="preserve">旧気高郡</t>
  </si>
  <si>
    <t xml:space="preserve">宝木</t>
  </si>
  <si>
    <t xml:space="preserve">浜村</t>
  </si>
  <si>
    <r>
      <rPr>
        <sz val="8"/>
        <rFont val="Noto Sans"/>
        <family val="2"/>
      </rPr>
      <t xml:space="preserve">浜村</t>
    </r>
    <r>
      <rPr>
        <sz val="8"/>
        <rFont val="ＭＳ Ｐゴシック"/>
        <family val="3"/>
        <charset val="128"/>
      </rPr>
      <t xml:space="preserve">Y</t>
    </r>
  </si>
  <si>
    <t xml:space="preserve">鹿野</t>
  </si>
  <si>
    <t xml:space="preserve">浜村へ統合</t>
  </si>
  <si>
    <t xml:space="preserve">青谷</t>
  </si>
  <si>
    <r>
      <rPr>
        <sz val="8"/>
        <rFont val="Noto Sans"/>
        <family val="2"/>
      </rPr>
      <t xml:space="preserve">青谷</t>
    </r>
    <r>
      <rPr>
        <sz val="8"/>
        <rFont val="ＭＳ Ｐゴシック"/>
        <family val="3"/>
        <charset val="128"/>
      </rPr>
      <t xml:space="preserve">Y</t>
    </r>
  </si>
  <si>
    <t xml:space="preserve">合 計</t>
  </si>
  <si>
    <r>
      <rPr>
        <sz val="10"/>
        <rFont val="Noto Sans"/>
        <family val="2"/>
      </rPr>
      <t xml:space="preserve">（〇印は日本海新聞、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は朝日新聞、</t>
    </r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は読売新聞、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は毎日新聞と合配です。）</t>
    </r>
  </si>
  <si>
    <t xml:space="preserve">岩美北</t>
  </si>
  <si>
    <t xml:space="preserve">岩美</t>
  </si>
  <si>
    <t xml:space="preserve">鳥取２</t>
  </si>
  <si>
    <t xml:space="preserve">岩美南</t>
  </si>
  <si>
    <t xml:space="preserve">岩美郡・八頭郡</t>
  </si>
  <si>
    <t xml:space="preserve">八頭町</t>
  </si>
  <si>
    <t xml:space="preserve">郡家</t>
  </si>
  <si>
    <r>
      <rPr>
        <sz val="8"/>
        <rFont val="Noto Sans"/>
        <family val="2"/>
      </rPr>
      <t xml:space="preserve">郡家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郡家</t>
    </r>
    <r>
      <rPr>
        <sz val="8"/>
        <rFont val="ＭＳ Ｐゴシック"/>
        <family val="3"/>
        <charset val="128"/>
      </rPr>
      <t xml:space="preserve">Y</t>
    </r>
  </si>
  <si>
    <t xml:space="preserve">船岡</t>
  </si>
  <si>
    <r>
      <rPr>
        <sz val="8"/>
        <rFont val="Noto Sans"/>
        <family val="2"/>
      </rPr>
      <t xml:space="preserve">船岡</t>
    </r>
    <r>
      <rPr>
        <sz val="8"/>
        <rFont val="ＭＳ Ｐゴシック"/>
        <family val="3"/>
        <charset val="128"/>
      </rPr>
      <t xml:space="preserve">Y</t>
    </r>
  </si>
  <si>
    <t xml:space="preserve">丹比</t>
  </si>
  <si>
    <r>
      <rPr>
        <sz val="8"/>
        <rFont val="Noto Sans"/>
        <family val="2"/>
      </rPr>
      <t xml:space="preserve">丹比</t>
    </r>
    <r>
      <rPr>
        <sz val="8"/>
        <rFont val="ＭＳ Ｐゴシック"/>
        <family val="3"/>
        <charset val="128"/>
      </rPr>
      <t xml:space="preserve">Y</t>
    </r>
  </si>
  <si>
    <t xml:space="preserve">若桜町</t>
  </si>
  <si>
    <t xml:space="preserve">若桜</t>
  </si>
  <si>
    <r>
      <rPr>
        <sz val="8"/>
        <rFont val="Noto Sans"/>
        <family val="2"/>
      </rPr>
      <t xml:space="preserve">若桜</t>
    </r>
    <r>
      <rPr>
        <sz val="8"/>
        <rFont val="ＭＳ Ｐゴシック"/>
        <family val="3"/>
        <charset val="128"/>
      </rPr>
      <t xml:space="preserve">Y</t>
    </r>
  </si>
  <si>
    <t xml:space="preserve">智頭町</t>
  </si>
  <si>
    <t xml:space="preserve">智頭</t>
  </si>
  <si>
    <r>
      <rPr>
        <sz val="8"/>
        <rFont val="Noto Sans"/>
        <family val="2"/>
      </rPr>
      <t xml:space="preserve">智頭</t>
    </r>
    <r>
      <rPr>
        <sz val="8"/>
        <rFont val="ＭＳ Ｐゴシック"/>
        <family val="3"/>
        <charset val="128"/>
      </rPr>
      <t xml:space="preserve">A</t>
    </r>
  </si>
  <si>
    <r>
      <rPr>
        <sz val="10"/>
        <rFont val="Noto Sans"/>
        <family val="2"/>
      </rPr>
      <t xml:space="preserve">（〇印は日本海新聞、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は朝日新聞、</t>
    </r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は読売新聞、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は毎日新聞と合配です。）</t>
    </r>
  </si>
  <si>
    <t xml:space="preserve">三朝町</t>
  </si>
  <si>
    <t xml:space="preserve">三朝</t>
  </si>
  <si>
    <r>
      <rPr>
        <sz val="8"/>
        <rFont val="Noto Sans"/>
        <family val="2"/>
      </rPr>
      <t xml:space="preserve">三朝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三朝</t>
    </r>
    <r>
      <rPr>
        <sz val="8"/>
        <rFont val="ＭＳ Ｐゴシック"/>
        <family val="3"/>
        <charset val="128"/>
      </rPr>
      <t xml:space="preserve">Y</t>
    </r>
  </si>
  <si>
    <t xml:space="preserve">鳥取３</t>
  </si>
  <si>
    <t xml:space="preserve">旭</t>
  </si>
  <si>
    <t xml:space="preserve">湯梨浜町</t>
  </si>
  <si>
    <t xml:space="preserve">松崎</t>
  </si>
  <si>
    <r>
      <rPr>
        <sz val="8"/>
        <rFont val="Noto Sans"/>
        <family val="2"/>
      </rPr>
      <t xml:space="preserve">松崎</t>
    </r>
    <r>
      <rPr>
        <sz val="8"/>
        <rFont val="ＭＳ Ｐゴシック"/>
        <family val="3"/>
        <charset val="128"/>
      </rPr>
      <t xml:space="preserve">A</t>
    </r>
  </si>
  <si>
    <t xml:space="preserve">泊</t>
  </si>
  <si>
    <r>
      <rPr>
        <sz val="8"/>
        <rFont val="Noto Sans"/>
        <family val="2"/>
      </rPr>
      <t xml:space="preserve">泊</t>
    </r>
    <r>
      <rPr>
        <sz val="8"/>
        <rFont val="ＭＳ Ｐゴシック"/>
        <family val="3"/>
        <charset val="128"/>
      </rPr>
      <t xml:space="preserve">Y</t>
    </r>
  </si>
  <si>
    <t xml:space="preserve">羽合</t>
  </si>
  <si>
    <r>
      <rPr>
        <sz val="8"/>
        <rFont val="Noto Sans"/>
        <family val="2"/>
      </rPr>
      <t xml:space="preserve">羽合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羽合</t>
    </r>
    <r>
      <rPr>
        <sz val="8"/>
        <rFont val="ＭＳ Ｐゴシック"/>
        <family val="3"/>
        <charset val="128"/>
      </rPr>
      <t xml:space="preserve">Y</t>
    </r>
  </si>
  <si>
    <t xml:space="preserve">北栄町</t>
  </si>
  <si>
    <t xml:space="preserve">北条</t>
  </si>
  <si>
    <r>
      <rPr>
        <sz val="8"/>
        <rFont val="Noto Sans"/>
        <family val="2"/>
      </rPr>
      <t xml:space="preserve">北条</t>
    </r>
    <r>
      <rPr>
        <sz val="8"/>
        <rFont val="ＭＳ Ｐゴシック"/>
        <family val="3"/>
        <charset val="128"/>
      </rPr>
      <t xml:space="preserve">Y</t>
    </r>
  </si>
  <si>
    <t xml:space="preserve">大栄</t>
  </si>
  <si>
    <r>
      <rPr>
        <sz val="8"/>
        <rFont val="Noto Sans"/>
        <family val="2"/>
      </rPr>
      <t xml:space="preserve">大栄</t>
    </r>
    <r>
      <rPr>
        <sz val="8"/>
        <rFont val="ＭＳ Ｐゴシック"/>
        <family val="3"/>
        <charset val="128"/>
      </rPr>
      <t xml:space="preserve">Y</t>
    </r>
  </si>
  <si>
    <t xml:space="preserve">東伯郡・倉吉市</t>
  </si>
  <si>
    <t xml:space="preserve">琴浦町</t>
  </si>
  <si>
    <t xml:space="preserve">浦安</t>
  </si>
  <si>
    <r>
      <rPr>
        <sz val="8"/>
        <rFont val="Noto Sans"/>
        <family val="2"/>
      </rPr>
      <t xml:space="preserve">浦安</t>
    </r>
    <r>
      <rPr>
        <sz val="8"/>
        <rFont val="ＭＳ Ｐゴシック"/>
        <family val="3"/>
        <charset val="128"/>
      </rPr>
      <t xml:space="preserve">Y</t>
    </r>
  </si>
  <si>
    <t xml:space="preserve">八橋</t>
  </si>
  <si>
    <t xml:space="preserve">赤碕</t>
  </si>
  <si>
    <r>
      <rPr>
        <sz val="8"/>
        <rFont val="Noto Sans"/>
        <family val="2"/>
      </rPr>
      <t xml:space="preserve">赤崎</t>
    </r>
    <r>
      <rPr>
        <sz val="8"/>
        <rFont val="ＭＳ Ｐゴシック"/>
        <family val="3"/>
        <charset val="128"/>
      </rPr>
      <t xml:space="preserve">Y</t>
    </r>
  </si>
  <si>
    <r>
      <rPr>
        <sz val="8"/>
        <rFont val="Noto Sans"/>
        <family val="2"/>
      </rPr>
      <t xml:space="preserve">赤碕</t>
    </r>
    <r>
      <rPr>
        <sz val="8"/>
        <rFont val="ＭＳ Ｐゴシック"/>
        <family val="3"/>
        <charset val="128"/>
      </rPr>
      <t xml:space="preserve">Y</t>
    </r>
  </si>
  <si>
    <t xml:space="preserve">上井</t>
  </si>
  <si>
    <r>
      <rPr>
        <sz val="8"/>
        <rFont val="Noto Sans"/>
        <family val="2"/>
      </rPr>
      <t xml:space="preserve">上井</t>
    </r>
    <r>
      <rPr>
        <sz val="8"/>
        <rFont val="ＭＳ Ｐゴシック"/>
        <family val="3"/>
        <charset val="128"/>
      </rPr>
      <t xml:space="preserve">A</t>
    </r>
  </si>
  <si>
    <t xml:space="preserve">関金</t>
  </si>
  <si>
    <r>
      <rPr>
        <sz val="8"/>
        <rFont val="Noto Sans"/>
        <family val="2"/>
      </rPr>
      <t xml:space="preserve">関金</t>
    </r>
    <r>
      <rPr>
        <sz val="8"/>
        <rFont val="ＭＳ Ｐゴシック"/>
        <family val="3"/>
        <charset val="128"/>
      </rPr>
      <t xml:space="preserve">A</t>
    </r>
  </si>
  <si>
    <t xml:space="preserve">灘手（大栄）</t>
  </si>
  <si>
    <r>
      <rPr>
        <sz val="10"/>
        <rFont val="ＭＳ Ｐゴシック"/>
        <family val="3"/>
        <charset val="128"/>
      </rPr>
      <t xml:space="preserve">※1</t>
    </r>
    <r>
      <rPr>
        <sz val="10"/>
        <rFont val="Noto Sans"/>
        <family val="2"/>
      </rPr>
      <t xml:space="preserve">倉吉市灘手地区は大栄販売店の取り扱いとなります。</t>
    </r>
  </si>
  <si>
    <t xml:space="preserve">旧米子市</t>
  </si>
  <si>
    <t xml:space="preserve">鳥取４</t>
  </si>
  <si>
    <t xml:space="preserve">米子東</t>
  </si>
  <si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Y</t>
    </r>
  </si>
  <si>
    <t xml:space="preserve">河崎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A</t>
    </r>
  </si>
  <si>
    <t xml:space="preserve">皆生
三柳</t>
  </si>
  <si>
    <t xml:space="preserve">駅南</t>
  </si>
  <si>
    <t xml:space="preserve">米子中央</t>
  </si>
  <si>
    <r>
      <rPr>
        <sz val="8"/>
        <rFont val="Noto Sans"/>
        <family val="2"/>
      </rPr>
      <t xml:space="preserve">皆生</t>
    </r>
    <r>
      <rPr>
        <sz val="8"/>
        <rFont val="ＭＳ Ｐゴシック"/>
        <family val="3"/>
        <charset val="128"/>
      </rPr>
      <t xml:space="preserve">Y</t>
    </r>
  </si>
  <si>
    <r>
      <rPr>
        <sz val="8"/>
        <rFont val="Noto Sans"/>
        <family val="2"/>
      </rPr>
      <t xml:space="preserve">中央</t>
    </r>
    <r>
      <rPr>
        <sz val="8"/>
        <rFont val="ＭＳ Ｐゴシック"/>
        <family val="3"/>
        <charset val="128"/>
      </rPr>
      <t xml:space="preserve">Y</t>
    </r>
  </si>
  <si>
    <t xml:space="preserve">城東・成実</t>
  </si>
  <si>
    <t xml:space="preserve">南部</t>
  </si>
  <si>
    <t xml:space="preserve">旗ケ崎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法勝寺</t>
    </r>
    <r>
      <rPr>
        <sz val="8"/>
        <rFont val="ＭＳ Ｐゴシック"/>
        <family val="3"/>
        <charset val="128"/>
      </rPr>
      <t xml:space="preserve">)</t>
    </r>
  </si>
  <si>
    <t xml:space="preserve">福原</t>
  </si>
  <si>
    <t xml:space="preserve">皆生</t>
  </si>
  <si>
    <t xml:space="preserve">両三柳</t>
  </si>
  <si>
    <t xml:space="preserve">新米子市</t>
  </si>
  <si>
    <t xml:space="preserve">彦名</t>
  </si>
  <si>
    <t xml:space="preserve">弓ケ浜</t>
  </si>
  <si>
    <t xml:space="preserve">夜見</t>
  </si>
  <si>
    <t xml:space="preserve">崎津</t>
  </si>
  <si>
    <t xml:space="preserve">富益</t>
  </si>
  <si>
    <t xml:space="preserve">和田</t>
  </si>
  <si>
    <t xml:space="preserve">大篠津</t>
  </si>
  <si>
    <t xml:space="preserve">春日</t>
  </si>
  <si>
    <r>
      <rPr>
        <sz val="8"/>
        <rFont val="Noto Sans"/>
        <family val="2"/>
      </rPr>
      <t xml:space="preserve">箕蚊屋春日</t>
    </r>
    <r>
      <rPr>
        <sz val="8"/>
        <rFont val="ＭＳ Ｐゴシック"/>
        <family val="3"/>
        <charset val="128"/>
      </rPr>
      <t xml:space="preserve">Y
</t>
    </r>
  </si>
  <si>
    <t xml:space="preserve">大高</t>
  </si>
  <si>
    <t xml:space="preserve">淀江</t>
  </si>
  <si>
    <r>
      <rPr>
        <sz val="8"/>
        <rFont val="Noto Sans"/>
        <family val="2"/>
      </rPr>
      <t xml:space="preserve">春日</t>
    </r>
    <r>
      <rPr>
        <sz val="8"/>
        <rFont val="ＭＳ Ｐゴシック"/>
        <family val="3"/>
        <charset val="128"/>
      </rPr>
      <t xml:space="preserve">Y</t>
    </r>
  </si>
  <si>
    <t xml:space="preserve">境港</t>
  </si>
  <si>
    <r>
      <rPr>
        <sz val="8"/>
        <rFont val="Noto Sans"/>
        <family val="2"/>
      </rPr>
      <t xml:space="preserve">境港</t>
    </r>
    <r>
      <rPr>
        <sz val="8"/>
        <rFont val="ＭＳ Ｐゴシック"/>
        <family val="3"/>
        <charset val="128"/>
      </rPr>
      <t xml:space="preserve">M</t>
    </r>
  </si>
  <si>
    <t xml:space="preserve">鳥取５</t>
  </si>
  <si>
    <t xml:space="preserve">上道</t>
  </si>
  <si>
    <r>
      <rPr>
        <sz val="8"/>
        <rFont val="Noto Sans"/>
        <family val="2"/>
      </rPr>
      <t xml:space="preserve">上道</t>
    </r>
    <r>
      <rPr>
        <sz val="8"/>
        <rFont val="ＭＳ Ｐゴシック"/>
        <family val="3"/>
        <charset val="128"/>
      </rPr>
      <t xml:space="preserve">M</t>
    </r>
  </si>
  <si>
    <t xml:space="preserve">余子</t>
  </si>
  <si>
    <r>
      <rPr>
        <sz val="8"/>
        <rFont val="Noto Sans"/>
        <family val="2"/>
      </rPr>
      <t xml:space="preserve">余子</t>
    </r>
    <r>
      <rPr>
        <sz val="8"/>
        <rFont val="ＭＳ Ｐゴシック"/>
        <family val="3"/>
        <charset val="128"/>
      </rPr>
      <t xml:space="preserve">M</t>
    </r>
  </si>
  <si>
    <t xml:space="preserve">渡</t>
  </si>
  <si>
    <r>
      <rPr>
        <sz val="8"/>
        <rFont val="Noto Sans"/>
        <family val="2"/>
      </rPr>
      <t xml:space="preserve">余子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渡</t>
    </r>
    <r>
      <rPr>
        <sz val="8"/>
        <rFont val="ＭＳ Ｐゴシック"/>
        <family val="3"/>
        <charset val="128"/>
      </rPr>
      <t xml:space="preserve">M</t>
    </r>
  </si>
  <si>
    <t xml:space="preserve">外江</t>
  </si>
  <si>
    <r>
      <rPr>
        <sz val="8"/>
        <rFont val="Noto Sans"/>
        <family val="2"/>
      </rPr>
      <t xml:space="preserve">外江</t>
    </r>
    <r>
      <rPr>
        <sz val="8"/>
        <rFont val="ＭＳ Ｐゴシック"/>
        <family val="3"/>
        <charset val="128"/>
      </rPr>
      <t xml:space="preserve">M</t>
    </r>
  </si>
  <si>
    <t xml:space="preserve">中浜</t>
  </si>
  <si>
    <r>
      <rPr>
        <sz val="8"/>
        <rFont val="Noto Sans"/>
        <family val="2"/>
      </rPr>
      <t xml:space="preserve">中浜</t>
    </r>
    <r>
      <rPr>
        <sz val="8"/>
        <rFont val="ＭＳ Ｐゴシック"/>
        <family val="3"/>
        <charset val="128"/>
      </rPr>
      <t xml:space="preserve">M</t>
    </r>
  </si>
  <si>
    <t xml:space="preserve">境港市・西伯郡・日野郡</t>
  </si>
  <si>
    <t xml:space="preserve"> 西伯郡</t>
  </si>
  <si>
    <t xml:space="preserve">大山町</t>
  </si>
  <si>
    <t xml:space="preserve">中山</t>
  </si>
  <si>
    <r>
      <rPr>
        <sz val="8"/>
        <rFont val="Noto Sans"/>
        <family val="2"/>
      </rPr>
      <t xml:space="preserve">中山</t>
    </r>
    <r>
      <rPr>
        <sz val="8"/>
        <rFont val="ＭＳ Ｐゴシック"/>
        <family val="3"/>
        <charset val="128"/>
      </rPr>
      <t xml:space="preserve">Y</t>
    </r>
  </si>
  <si>
    <t xml:space="preserve">名和</t>
  </si>
  <si>
    <r>
      <rPr>
        <sz val="8"/>
        <rFont val="Noto Sans"/>
        <family val="2"/>
      </rPr>
      <t xml:space="preserve">名和</t>
    </r>
    <r>
      <rPr>
        <sz val="8"/>
        <rFont val="ＭＳ Ｐゴシック"/>
        <family val="3"/>
        <charset val="128"/>
      </rPr>
      <t xml:space="preserve">Y</t>
    </r>
  </si>
  <si>
    <t xml:space="preserve">大山</t>
  </si>
  <si>
    <r>
      <rPr>
        <sz val="8"/>
        <rFont val="Noto Sans"/>
        <family val="2"/>
      </rPr>
      <t xml:space="preserve">大山</t>
    </r>
    <r>
      <rPr>
        <sz val="8"/>
        <rFont val="ＭＳ Ｐゴシック"/>
        <family val="3"/>
        <charset val="128"/>
      </rPr>
      <t xml:space="preserve">Y</t>
    </r>
  </si>
  <si>
    <t xml:space="preserve">南部町</t>
  </si>
  <si>
    <t xml:space="preserve">手間</t>
  </si>
  <si>
    <r>
      <rPr>
        <sz val="8"/>
        <rFont val="Noto Sans"/>
        <family val="2"/>
      </rPr>
      <t xml:space="preserve">手間</t>
    </r>
    <r>
      <rPr>
        <sz val="8"/>
        <rFont val="ＭＳ Ｐゴシック"/>
        <family val="3"/>
        <charset val="128"/>
      </rPr>
      <t xml:space="preserve">Y</t>
    </r>
  </si>
  <si>
    <t xml:space="preserve">法勝寺</t>
  </si>
  <si>
    <r>
      <rPr>
        <sz val="8"/>
        <rFont val="Noto Sans"/>
        <family val="2"/>
      </rPr>
      <t xml:space="preserve">法勝寺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法勝寺</t>
    </r>
    <r>
      <rPr>
        <sz val="8"/>
        <rFont val="ＭＳ Ｐゴシック"/>
        <family val="3"/>
        <charset val="128"/>
      </rPr>
      <t xml:space="preserve">Y</t>
    </r>
  </si>
  <si>
    <t xml:space="preserve">伯耆町</t>
  </si>
  <si>
    <t xml:space="preserve">岸本</t>
  </si>
  <si>
    <r>
      <rPr>
        <sz val="8"/>
        <rFont val="Noto Sans"/>
        <family val="2"/>
      </rPr>
      <t xml:space="preserve">岸本</t>
    </r>
    <r>
      <rPr>
        <sz val="8"/>
        <rFont val="ＭＳ Ｐゴシック"/>
        <family val="3"/>
        <charset val="128"/>
      </rPr>
      <t xml:space="preserve">Y</t>
    </r>
  </si>
  <si>
    <t xml:space="preserve">溝口</t>
  </si>
  <si>
    <t xml:space="preserve">江 府 町</t>
  </si>
  <si>
    <t xml:space="preserve">江尾</t>
  </si>
  <si>
    <t xml:space="preserve">日 野 町</t>
  </si>
  <si>
    <t xml:space="preserve">根雨</t>
  </si>
  <si>
    <r>
      <rPr>
        <sz val="8"/>
        <rFont val="Noto Sans"/>
        <family val="2"/>
      </rPr>
      <t xml:space="preserve">根雨</t>
    </r>
    <r>
      <rPr>
        <sz val="8"/>
        <rFont val="ＭＳ Ｐゴシック"/>
        <family val="3"/>
        <charset val="128"/>
      </rPr>
      <t xml:space="preserve">A</t>
    </r>
  </si>
  <si>
    <t xml:space="preserve">黒坂</t>
  </si>
  <si>
    <r>
      <rPr>
        <sz val="8"/>
        <rFont val="Noto Sans"/>
        <family val="2"/>
      </rPr>
      <t xml:space="preserve">黒坂</t>
    </r>
    <r>
      <rPr>
        <sz val="8"/>
        <rFont val="ＭＳ Ｐゴシック"/>
        <family val="3"/>
        <charset val="128"/>
      </rPr>
      <t xml:space="preserve">Y</t>
    </r>
  </si>
  <si>
    <t xml:space="preserve">日 南 町</t>
  </si>
  <si>
    <t xml:space="preserve">生山</t>
  </si>
  <si>
    <t xml:space="preserve">生山〇</t>
  </si>
  <si>
    <r>
      <rPr>
        <sz val="8"/>
        <rFont val="Noto Sans"/>
        <family val="2"/>
      </rPr>
      <t xml:space="preserve">生山</t>
    </r>
    <r>
      <rPr>
        <sz val="8"/>
        <rFont val="ＭＳ Ｐゴシック"/>
        <family val="3"/>
        <charset val="128"/>
      </rPr>
      <t xml:space="preserve">Y</t>
    </r>
  </si>
  <si>
    <t xml:space="preserve">矢戸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多里含む</t>
    </r>
    <r>
      <rPr>
        <sz val="8"/>
        <rFont val="ＭＳ Ｐゴシック"/>
        <family val="3"/>
        <charset val="128"/>
      </rPr>
      <t xml:space="preserve">)</t>
    </r>
  </si>
  <si>
    <t xml:space="preserve">矢戸〇</t>
  </si>
  <si>
    <t xml:space="preserve">多里</t>
  </si>
  <si>
    <t xml:space="preserve">生山・山上</t>
  </si>
  <si>
    <t xml:space="preserve">阿毘縁</t>
  </si>
  <si>
    <t xml:space="preserve">石見</t>
  </si>
  <si>
    <r>
      <rPr>
        <sz val="8"/>
        <rFont val="Noto Sans"/>
        <family val="2"/>
      </rPr>
      <t xml:space="preserve">石見</t>
    </r>
    <r>
      <rPr>
        <sz val="8"/>
        <rFont val="ＭＳ Ｐゴシック"/>
        <family val="3"/>
        <charset val="128"/>
      </rPr>
      <t xml:space="preserve">Y</t>
    </r>
  </si>
  <si>
    <t xml:space="preserve">兵庫県美方郡</t>
  </si>
  <si>
    <t xml:space="preserve">新温泉町</t>
  </si>
  <si>
    <t xml:space="preserve">浜坂</t>
  </si>
  <si>
    <r>
      <rPr>
        <sz val="8"/>
        <rFont val="Noto Sans"/>
        <family val="2"/>
      </rPr>
      <t xml:space="preserve">合配</t>
    </r>
    <r>
      <rPr>
        <sz val="8"/>
        <rFont val="ＭＳ Ｐゴシック"/>
        <family val="3"/>
        <charset val="128"/>
      </rPr>
      <t xml:space="preserve">AMS</t>
    </r>
  </si>
  <si>
    <t xml:space="preserve">兵庫県</t>
  </si>
  <si>
    <t xml:space="preserve">湯村</t>
  </si>
  <si>
    <t xml:space="preserve">香美町</t>
  </si>
  <si>
    <t xml:space="preserve">村岡</t>
  </si>
  <si>
    <t xml:space="preserve">射添</t>
  </si>
  <si>
    <t xml:space="preserve">福岡</t>
  </si>
  <si>
    <r>
      <rPr>
        <sz val="8"/>
        <rFont val="Noto Sans"/>
        <family val="2"/>
      </rPr>
      <t xml:space="preserve">村岡</t>
    </r>
    <r>
      <rPr>
        <sz val="8"/>
        <rFont val="ＭＳ Ｐゴシック"/>
        <family val="3"/>
        <charset val="128"/>
      </rPr>
      <t xml:space="preserve">Y</t>
    </r>
  </si>
  <si>
    <t xml:space="preserve">美方</t>
  </si>
  <si>
    <r>
      <rPr>
        <sz val="8"/>
        <rFont val="Noto Sans"/>
        <family val="2"/>
      </rPr>
      <t xml:space="preserve">美方</t>
    </r>
    <r>
      <rPr>
        <sz val="8"/>
        <rFont val="ＭＳ Ｐゴシック"/>
        <family val="3"/>
        <charset val="128"/>
      </rPr>
      <t xml:space="preserve">K</t>
    </r>
  </si>
  <si>
    <t xml:space="preserve">香住</t>
  </si>
  <si>
    <r>
      <rPr>
        <sz val="8"/>
        <rFont val="Noto Sans"/>
        <family val="2"/>
      </rPr>
      <t xml:space="preserve">合配</t>
    </r>
    <r>
      <rPr>
        <sz val="8"/>
        <rFont val="ＭＳ Ｐゴシック"/>
        <family val="3"/>
        <charset val="128"/>
      </rPr>
      <t xml:space="preserve">S</t>
    </r>
  </si>
  <si>
    <r>
      <rPr>
        <sz val="10"/>
        <rFont val="Noto Sans"/>
        <family val="2"/>
      </rPr>
      <t xml:space="preserve">（〇印は日本海新聞、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は朝日新聞、</t>
    </r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は読売新聞、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は毎日新聞、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は産経新聞、</t>
    </r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は神戸新聞と合配です。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/d/yyyy"/>
    <numFmt numFmtId="167" formatCode="AAA"/>
    <numFmt numFmtId="168" formatCode="[$-409]#,##0"/>
    <numFmt numFmtId="169" formatCode="@"/>
    <numFmt numFmtId="170" formatCode="[&lt;=999]000;[&lt;=9999]000\-00;000\-0000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color rgb="FFFFFFFF"/>
      <name val="Noto Sans"/>
      <family val="2"/>
    </font>
    <font>
      <b val="true"/>
      <sz val="14"/>
      <color rgb="FF000080"/>
      <name val="ＭＳ Ｐゴシック"/>
      <family val="3"/>
      <charset val="128"/>
    </font>
    <font>
      <sz val="11"/>
      <name val="Noto Sans"/>
      <family val="2"/>
    </font>
    <font>
      <sz val="11"/>
      <color rgb="FF000080"/>
      <name val="ＭＳ Ｐゴシック"/>
      <family val="3"/>
      <charset val="128"/>
    </font>
    <font>
      <b val="true"/>
      <sz val="12"/>
      <color rgb="FF00008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80"/>
      <name val="Noto Sans"/>
      <family val="2"/>
    </font>
    <font>
      <u val="single"/>
      <sz val="12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color rgb="FF00008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sz val="11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HG丸ｺﾞｼｯｸM-PRO"/>
      <family val="3"/>
      <charset val="128"/>
    </font>
    <font>
      <sz val="14"/>
      <name val="Noto Sans"/>
      <family val="2"/>
    </font>
    <font>
      <sz val="14"/>
      <color rgb="FF000080"/>
      <name val="ＭＳ Ｐゴシック"/>
      <family val="3"/>
      <charset val="128"/>
    </font>
    <font>
      <sz val="10"/>
      <name val="Noto Sans"/>
      <family val="2"/>
    </font>
    <font>
      <b val="true"/>
      <sz val="13"/>
      <color rgb="FF000080"/>
      <name val="ＭＳ Ｐゴシック"/>
      <family val="3"/>
      <charset val="128"/>
    </font>
    <font>
      <b val="true"/>
      <sz val="16"/>
      <color rgb="FF000080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4"/>
      <name val="HG丸ｺﾞｼｯｸM-PRO"/>
      <family val="3"/>
      <charset val="128"/>
    </font>
    <font>
      <b val="true"/>
      <sz val="14"/>
      <color rgb="FF00008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color rgb="FFFFFFFF"/>
      <name val="Noto Sans"/>
      <family val="2"/>
    </font>
    <font>
      <b val="true"/>
      <sz val="13"/>
      <color rgb="FF333399"/>
      <name val="Noto Sans"/>
      <family val="2"/>
    </font>
    <font>
      <b val="true"/>
      <sz val="10"/>
      <name val="Noto Sans"/>
      <family val="2"/>
    </font>
    <font>
      <sz val="9"/>
      <name val="HG丸ｺﾞｼｯｸM-PRO"/>
      <family val="3"/>
      <charset val="128"/>
    </font>
    <font>
      <sz val="7"/>
      <name val="ＭＳ Ｐゴシック"/>
      <family val="3"/>
      <charset val="128"/>
    </font>
    <font>
      <b val="true"/>
      <sz val="13"/>
      <name val="HG丸ｺﾞｼｯｸM-PRO"/>
      <family val="3"/>
      <charset val="128"/>
    </font>
    <font>
      <sz val="10"/>
      <color rgb="FF00008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b val="true"/>
      <sz val="13"/>
      <color rgb="FFFFFFFF"/>
      <name val="HG丸ｺﾞｼｯｸM-PRO"/>
      <family val="3"/>
      <charset val="128"/>
    </font>
    <font>
      <sz val="10"/>
      <name val="ＭＳ Ｐ明朝"/>
      <family val="1"/>
      <charset val="128"/>
    </font>
    <font>
      <b val="true"/>
      <sz val="13"/>
      <color rgb="FF333399"/>
      <name val="HG丸ｺﾞｼｯｸM-PRO"/>
      <family val="3"/>
      <charset val="128"/>
    </font>
    <font>
      <sz val="6"/>
      <name val="ＭＳ Ｐゴシック"/>
      <family val="3"/>
      <charset val="128"/>
    </font>
    <font>
      <b val="true"/>
      <sz val="13"/>
      <color rgb="FF000080"/>
      <name val="Noto Sans"/>
      <family val="2"/>
    </font>
    <font>
      <b val="true"/>
      <sz val="11"/>
      <name val="HG丸ｺﾞｼｯｸM-PRO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otted"/>
      <right style="thin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thin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5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7" fillId="5" borderId="4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8" fillId="5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3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9" fillId="5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5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38" fillId="5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5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5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5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4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6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3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5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6" fillId="5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5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5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5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9" fillId="5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3" fillId="5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6" fillId="5" borderId="6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38" fillId="5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5" borderId="0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36" fillId="5" borderId="7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5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5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5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9" fillId="5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5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5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5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5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5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5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5" borderId="5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6" fillId="5" borderId="8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5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5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5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5" borderId="7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7" fillId="5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5" borderId="7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5" borderId="7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8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5" borderId="8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6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5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5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5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5" fillId="5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5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6"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99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9840</xdr:colOff>
      <xdr:row>29</xdr:row>
      <xdr:rowOff>123840</xdr:rowOff>
    </xdr:from>
    <xdr:to>
      <xdr:col>19</xdr:col>
      <xdr:colOff>720</xdr:colOff>
      <xdr:row>31</xdr:row>
      <xdr:rowOff>171360</xdr:rowOff>
    </xdr:to>
    <xdr:pic>
      <xdr:nvPicPr>
        <xdr:cNvPr id="0" name="Picture 6" descr="名称未設定-6"/>
        <xdr:cNvPicPr/>
      </xdr:nvPicPr>
      <xdr:blipFill>
        <a:blip r:embed="rId1"/>
        <a:stretch/>
      </xdr:blipFill>
      <xdr:spPr>
        <a:xfrm>
          <a:off x="10893240" y="8077320"/>
          <a:ext cx="16092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440</xdr:colOff>
      <xdr:row>3</xdr:row>
      <xdr:rowOff>162000</xdr:rowOff>
    </xdr:from>
    <xdr:to>
      <xdr:col>16</xdr:col>
      <xdr:colOff>630000</xdr:colOff>
      <xdr:row>4</xdr:row>
      <xdr:rowOff>133200</xdr:rowOff>
    </xdr:to>
    <xdr:sp>
      <xdr:nvSpPr>
        <xdr:cNvPr id="1" name="Text Box 1"/>
        <xdr:cNvSpPr/>
      </xdr:nvSpPr>
      <xdr:spPr>
        <a:xfrm>
          <a:off x="9692640" y="714600"/>
          <a:ext cx="160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960</xdr:colOff>
      <xdr:row>3</xdr:row>
      <xdr:rowOff>162000</xdr:rowOff>
    </xdr:from>
    <xdr:to>
      <xdr:col>18</xdr:col>
      <xdr:colOff>569880</xdr:colOff>
      <xdr:row>4</xdr:row>
      <xdr:rowOff>142560</xdr:rowOff>
    </xdr:to>
    <xdr:sp>
      <xdr:nvSpPr>
        <xdr:cNvPr id="2" name="Text Box 1"/>
        <xdr:cNvSpPr/>
      </xdr:nvSpPr>
      <xdr:spPr>
        <a:xfrm>
          <a:off x="10922400" y="714600"/>
          <a:ext cx="169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200</xdr:colOff>
      <xdr:row>50</xdr:row>
      <xdr:rowOff>0</xdr:rowOff>
    </xdr:from>
    <xdr:to>
      <xdr:col>24</xdr:col>
      <xdr:colOff>49680</xdr:colOff>
      <xdr:row>52</xdr:row>
      <xdr:rowOff>9360</xdr:rowOff>
    </xdr:to>
    <xdr:pic>
      <xdr:nvPicPr>
        <xdr:cNvPr id="3" name="Picture 4" descr="名称未設定-6"/>
        <xdr:cNvPicPr/>
      </xdr:nvPicPr>
      <xdr:blipFill>
        <a:blip r:embed="rId1"/>
        <a:stretch/>
      </xdr:blipFill>
      <xdr:spPr>
        <a:xfrm>
          <a:off x="12830760" y="8667720"/>
          <a:ext cx="14792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440</xdr:colOff>
      <xdr:row>3</xdr:row>
      <xdr:rowOff>152640</xdr:rowOff>
    </xdr:from>
    <xdr:to>
      <xdr:col>16</xdr:col>
      <xdr:colOff>630000</xdr:colOff>
      <xdr:row>4</xdr:row>
      <xdr:rowOff>133200</xdr:rowOff>
    </xdr:to>
    <xdr:sp>
      <xdr:nvSpPr>
        <xdr:cNvPr id="4" name="Text Box 1"/>
        <xdr:cNvSpPr/>
      </xdr:nvSpPr>
      <xdr:spPr>
        <a:xfrm>
          <a:off x="9692640" y="70524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0240</xdr:colOff>
      <xdr:row>3</xdr:row>
      <xdr:rowOff>162000</xdr:rowOff>
    </xdr:from>
    <xdr:to>
      <xdr:col>18</xdr:col>
      <xdr:colOff>550440</xdr:colOff>
      <xdr:row>4</xdr:row>
      <xdr:rowOff>133200</xdr:rowOff>
    </xdr:to>
    <xdr:sp>
      <xdr:nvSpPr>
        <xdr:cNvPr id="5" name="Text Box 1"/>
        <xdr:cNvSpPr/>
      </xdr:nvSpPr>
      <xdr:spPr>
        <a:xfrm>
          <a:off x="10912680" y="714600"/>
          <a:ext cx="160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200</xdr:colOff>
      <xdr:row>50</xdr:row>
      <xdr:rowOff>28800</xdr:rowOff>
    </xdr:from>
    <xdr:to>
      <xdr:col>24</xdr:col>
      <xdr:colOff>49680</xdr:colOff>
      <xdr:row>52</xdr:row>
      <xdr:rowOff>38160</xdr:rowOff>
    </xdr:to>
    <xdr:pic>
      <xdr:nvPicPr>
        <xdr:cNvPr id="6" name="Picture 4" descr="名称未設定-6"/>
        <xdr:cNvPicPr/>
      </xdr:nvPicPr>
      <xdr:blipFill>
        <a:blip r:embed="rId1"/>
        <a:stretch/>
      </xdr:blipFill>
      <xdr:spPr>
        <a:xfrm>
          <a:off x="12830760" y="8668080"/>
          <a:ext cx="14792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50000</xdr:colOff>
      <xdr:row>3</xdr:row>
      <xdr:rowOff>152640</xdr:rowOff>
    </xdr:from>
    <xdr:to>
      <xdr:col>16</xdr:col>
      <xdr:colOff>630000</xdr:colOff>
      <xdr:row>4</xdr:row>
      <xdr:rowOff>123840</xdr:rowOff>
    </xdr:to>
    <xdr:sp>
      <xdr:nvSpPr>
        <xdr:cNvPr id="7" name="Text Box 1"/>
        <xdr:cNvSpPr/>
      </xdr:nvSpPr>
      <xdr:spPr>
        <a:xfrm>
          <a:off x="9673200" y="705240"/>
          <a:ext cx="1800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0240</xdr:colOff>
      <xdr:row>3</xdr:row>
      <xdr:rowOff>162000</xdr:rowOff>
    </xdr:from>
    <xdr:to>
      <xdr:col>18</xdr:col>
      <xdr:colOff>550440</xdr:colOff>
      <xdr:row>4</xdr:row>
      <xdr:rowOff>142560</xdr:rowOff>
    </xdr:to>
    <xdr:sp>
      <xdr:nvSpPr>
        <xdr:cNvPr id="8" name="Text Box 1"/>
        <xdr:cNvSpPr/>
      </xdr:nvSpPr>
      <xdr:spPr>
        <a:xfrm>
          <a:off x="10912680" y="714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200</xdr:colOff>
      <xdr:row>50</xdr:row>
      <xdr:rowOff>0</xdr:rowOff>
    </xdr:from>
    <xdr:to>
      <xdr:col>24</xdr:col>
      <xdr:colOff>49680</xdr:colOff>
      <xdr:row>52</xdr:row>
      <xdr:rowOff>9360</xdr:rowOff>
    </xdr:to>
    <xdr:pic>
      <xdr:nvPicPr>
        <xdr:cNvPr id="9" name="Picture 4" descr="名称未設定-6"/>
        <xdr:cNvPicPr/>
      </xdr:nvPicPr>
      <xdr:blipFill>
        <a:blip r:embed="rId1"/>
        <a:stretch/>
      </xdr:blipFill>
      <xdr:spPr>
        <a:xfrm>
          <a:off x="12830760" y="8667720"/>
          <a:ext cx="14792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70080</xdr:colOff>
      <xdr:row>3</xdr:row>
      <xdr:rowOff>142560</xdr:rowOff>
    </xdr:from>
    <xdr:to>
      <xdr:col>18</xdr:col>
      <xdr:colOff>569880</xdr:colOff>
      <xdr:row>4</xdr:row>
      <xdr:rowOff>152640</xdr:rowOff>
    </xdr:to>
    <xdr:sp>
      <xdr:nvSpPr>
        <xdr:cNvPr id="10" name="Text Box 1"/>
        <xdr:cNvSpPr/>
      </xdr:nvSpPr>
      <xdr:spPr>
        <a:xfrm>
          <a:off x="10892520" y="695160"/>
          <a:ext cx="199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0000</xdr:colOff>
      <xdr:row>3</xdr:row>
      <xdr:rowOff>142560</xdr:rowOff>
    </xdr:from>
    <xdr:to>
      <xdr:col>17</xdr:col>
      <xdr:colOff>720</xdr:colOff>
      <xdr:row>4</xdr:row>
      <xdr:rowOff>152640</xdr:rowOff>
    </xdr:to>
    <xdr:sp>
      <xdr:nvSpPr>
        <xdr:cNvPr id="11" name="Text Box 1"/>
        <xdr:cNvSpPr/>
      </xdr:nvSpPr>
      <xdr:spPr>
        <a:xfrm>
          <a:off x="9673200" y="695160"/>
          <a:ext cx="200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200</xdr:colOff>
      <xdr:row>50</xdr:row>
      <xdr:rowOff>0</xdr:rowOff>
    </xdr:from>
    <xdr:to>
      <xdr:col>24</xdr:col>
      <xdr:colOff>49680</xdr:colOff>
      <xdr:row>52</xdr:row>
      <xdr:rowOff>9360</xdr:rowOff>
    </xdr:to>
    <xdr:pic>
      <xdr:nvPicPr>
        <xdr:cNvPr id="12" name="Picture 4" descr="名称未設定-6"/>
        <xdr:cNvPicPr/>
      </xdr:nvPicPr>
      <xdr:blipFill>
        <a:blip r:embed="rId1"/>
        <a:stretch/>
      </xdr:blipFill>
      <xdr:spPr>
        <a:xfrm>
          <a:off x="12830760" y="8667720"/>
          <a:ext cx="14792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440</xdr:colOff>
      <xdr:row>3</xdr:row>
      <xdr:rowOff>152640</xdr:rowOff>
    </xdr:from>
    <xdr:to>
      <xdr:col>16</xdr:col>
      <xdr:colOff>630000</xdr:colOff>
      <xdr:row>4</xdr:row>
      <xdr:rowOff>123840</xdr:rowOff>
    </xdr:to>
    <xdr:sp>
      <xdr:nvSpPr>
        <xdr:cNvPr id="13" name="Text Box 1"/>
        <xdr:cNvSpPr/>
      </xdr:nvSpPr>
      <xdr:spPr>
        <a:xfrm>
          <a:off x="9692640" y="705240"/>
          <a:ext cx="160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3</xdr:row>
      <xdr:rowOff>152640</xdr:rowOff>
    </xdr:from>
    <xdr:to>
      <xdr:col>18</xdr:col>
      <xdr:colOff>540360</xdr:colOff>
      <xdr:row>4</xdr:row>
      <xdr:rowOff>142560</xdr:rowOff>
    </xdr:to>
    <xdr:sp>
      <xdr:nvSpPr>
        <xdr:cNvPr id="14" name="Text Box 1"/>
        <xdr:cNvSpPr/>
      </xdr:nvSpPr>
      <xdr:spPr>
        <a:xfrm>
          <a:off x="10932480" y="705240"/>
          <a:ext cx="13032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200</xdr:colOff>
      <xdr:row>50</xdr:row>
      <xdr:rowOff>0</xdr:rowOff>
    </xdr:from>
    <xdr:to>
      <xdr:col>24</xdr:col>
      <xdr:colOff>49680</xdr:colOff>
      <xdr:row>52</xdr:row>
      <xdr:rowOff>9360</xdr:rowOff>
    </xdr:to>
    <xdr:pic>
      <xdr:nvPicPr>
        <xdr:cNvPr id="15" name="Picture 4" descr="名称未設定-6"/>
        <xdr:cNvPicPr/>
      </xdr:nvPicPr>
      <xdr:blipFill>
        <a:blip r:embed="rId1"/>
        <a:stretch/>
      </xdr:blipFill>
      <xdr:spPr>
        <a:xfrm>
          <a:off x="12830760" y="8667720"/>
          <a:ext cx="14792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79520</xdr:colOff>
      <xdr:row>3</xdr:row>
      <xdr:rowOff>162000</xdr:rowOff>
    </xdr:from>
    <xdr:to>
      <xdr:col>16</xdr:col>
      <xdr:colOff>620640</xdr:colOff>
      <xdr:row>4</xdr:row>
      <xdr:rowOff>133200</xdr:rowOff>
    </xdr:to>
    <xdr:sp>
      <xdr:nvSpPr>
        <xdr:cNvPr id="16" name="Text Box 1"/>
        <xdr:cNvSpPr/>
      </xdr:nvSpPr>
      <xdr:spPr>
        <a:xfrm>
          <a:off x="9692640" y="714600"/>
          <a:ext cx="141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9880</xdr:colOff>
      <xdr:row>3</xdr:row>
      <xdr:rowOff>162000</xdr:rowOff>
    </xdr:from>
    <xdr:to>
      <xdr:col>18</xdr:col>
      <xdr:colOff>550080</xdr:colOff>
      <xdr:row>4</xdr:row>
      <xdr:rowOff>142560</xdr:rowOff>
    </xdr:to>
    <xdr:sp>
      <xdr:nvSpPr>
        <xdr:cNvPr id="17" name="Text Box 1"/>
        <xdr:cNvSpPr/>
      </xdr:nvSpPr>
      <xdr:spPr>
        <a:xfrm>
          <a:off x="10902240" y="714600"/>
          <a:ext cx="16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560</xdr:colOff>
      <xdr:row>50</xdr:row>
      <xdr:rowOff>0</xdr:rowOff>
    </xdr:from>
    <xdr:to>
      <xdr:col>24</xdr:col>
      <xdr:colOff>50040</xdr:colOff>
      <xdr:row>52</xdr:row>
      <xdr:rowOff>9360</xdr:rowOff>
    </xdr:to>
    <xdr:pic>
      <xdr:nvPicPr>
        <xdr:cNvPr id="18" name="Picture 4" descr="名称未設定-6"/>
        <xdr:cNvPicPr/>
      </xdr:nvPicPr>
      <xdr:blipFill>
        <a:blip r:embed="rId1"/>
        <a:stretch/>
      </xdr:blipFill>
      <xdr:spPr>
        <a:xfrm>
          <a:off x="12820680" y="8667720"/>
          <a:ext cx="14792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true" hidden="false" outlineLevel="0" max="17" min="4" style="1" width="7.62"/>
    <col collapsed="false" customWidth="false" hidden="false" outlineLevel="0" max="18" min="18" style="1" width="8.99"/>
    <col collapsed="false" customWidth="true" hidden="false" outlineLevel="0" max="19" min="19" style="1" width="8.86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  <c r="B1" s="3"/>
      <c r="C1" s="4" t="s">
        <v>1</v>
      </c>
    </row>
    <row r="2" customFormat="false" ht="30" hidden="false" customHeight="true" outlineLevel="0" collapsed="false">
      <c r="A2" s="5" t="s">
        <v>2</v>
      </c>
    </row>
    <row r="3" customFormat="false" ht="22.5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 t="s">
        <v>6</v>
      </c>
      <c r="N3" s="7"/>
      <c r="O3" s="7"/>
      <c r="P3" s="7" t="s">
        <v>7</v>
      </c>
      <c r="Q3" s="7"/>
      <c r="R3" s="7"/>
      <c r="S3" s="8" t="s">
        <v>8</v>
      </c>
    </row>
    <row r="4" customFormat="false" ht="36" hidden="false" customHeight="true" outlineLevel="0" collapsed="false">
      <c r="A4" s="9"/>
      <c r="B4" s="9"/>
      <c r="C4" s="9"/>
      <c r="D4" s="9"/>
      <c r="E4" s="9"/>
      <c r="F4" s="10" t="s">
        <v>9</v>
      </c>
      <c r="G4" s="11"/>
      <c r="H4" s="11"/>
      <c r="I4" s="11"/>
      <c r="J4" s="11"/>
      <c r="K4" s="12"/>
      <c r="L4" s="12"/>
      <c r="M4" s="13" t="n">
        <f aca="false">SUM(S18,S20)</f>
        <v>0</v>
      </c>
      <c r="N4" s="13"/>
      <c r="O4" s="14" t="s">
        <v>10</v>
      </c>
      <c r="P4" s="15"/>
      <c r="Q4" s="15"/>
      <c r="R4" s="15"/>
      <c r="S4" s="16" t="n">
        <f aca="false">P4</f>
        <v>0</v>
      </c>
    </row>
    <row r="5" customFormat="false" ht="19.5" hidden="false" customHeight="true" outlineLevel="0" collapsed="false">
      <c r="B5" s="1" t="n">
        <f aca="false">IF(A5&gt;100,ROUND(A5*0.9/10,0)*10,A5)</f>
        <v>0</v>
      </c>
      <c r="C5" s="1" t="n">
        <f aca="false">IF(B5&gt;50,ROUND(B5*0.95/5,0)*5,B5)</f>
        <v>0</v>
      </c>
    </row>
    <row r="6" customFormat="false" ht="19.5" hidden="false" customHeight="true" outlineLevel="0" collapsed="false">
      <c r="A6" s="17" t="s">
        <v>11</v>
      </c>
      <c r="B6" s="18" t="s">
        <v>1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 t="s">
        <v>13</v>
      </c>
      <c r="S6" s="19"/>
    </row>
    <row r="7" customFormat="false" ht="19.5" hidden="false" customHeight="true" outlineLevel="0" collapsed="false">
      <c r="A7" s="17"/>
      <c r="B7" s="20" t="s">
        <v>14</v>
      </c>
      <c r="C7" s="20"/>
      <c r="D7" s="20" t="s">
        <v>15</v>
      </c>
      <c r="E7" s="20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1" t="s">
        <v>20</v>
      </c>
      <c r="O7" s="21"/>
      <c r="P7" s="20" t="s">
        <v>21</v>
      </c>
      <c r="Q7" s="20"/>
      <c r="R7" s="19"/>
      <c r="S7" s="19"/>
    </row>
    <row r="8" customFormat="false" ht="19.5" hidden="false" customHeight="true" outlineLevel="0" collapsed="false">
      <c r="A8" s="17"/>
      <c r="B8" s="22" t="s">
        <v>22</v>
      </c>
      <c r="C8" s="23" t="s">
        <v>23</v>
      </c>
      <c r="D8" s="22" t="s">
        <v>22</v>
      </c>
      <c r="E8" s="23" t="s">
        <v>23</v>
      </c>
      <c r="F8" s="22" t="s">
        <v>22</v>
      </c>
      <c r="G8" s="23" t="s">
        <v>23</v>
      </c>
      <c r="H8" s="22" t="s">
        <v>22</v>
      </c>
      <c r="I8" s="23" t="s">
        <v>23</v>
      </c>
      <c r="J8" s="22" t="s">
        <v>22</v>
      </c>
      <c r="K8" s="23" t="s">
        <v>23</v>
      </c>
      <c r="L8" s="22" t="s">
        <v>22</v>
      </c>
      <c r="M8" s="23" t="s">
        <v>23</v>
      </c>
      <c r="N8" s="22" t="s">
        <v>22</v>
      </c>
      <c r="O8" s="23" t="s">
        <v>23</v>
      </c>
      <c r="P8" s="22" t="s">
        <v>22</v>
      </c>
      <c r="Q8" s="24" t="s">
        <v>23</v>
      </c>
      <c r="R8" s="25" t="s">
        <v>22</v>
      </c>
      <c r="S8" s="23" t="s">
        <v>23</v>
      </c>
    </row>
    <row r="9" customFormat="false" ht="27" hidden="false" customHeight="true" outlineLevel="0" collapsed="false">
      <c r="A9" s="26" t="s">
        <v>24</v>
      </c>
      <c r="B9" s="27" t="n">
        <f aca="false">①鳥取市!E44</f>
        <v>46710</v>
      </c>
      <c r="C9" s="28" t="n">
        <f aca="false">①鳥取市!F44</f>
        <v>0</v>
      </c>
      <c r="D9" s="27" t="n">
        <f aca="false">①鳥取市!H44</f>
        <v>4625</v>
      </c>
      <c r="E9" s="28" t="n">
        <f aca="false">①鳥取市!I44</f>
        <v>0</v>
      </c>
      <c r="F9" s="27" t="n">
        <f aca="false">①鳥取市!K44</f>
        <v>6370</v>
      </c>
      <c r="G9" s="28" t="n">
        <f aca="false">①鳥取市!L44</f>
        <v>0</v>
      </c>
      <c r="H9" s="27" t="n">
        <f aca="false">①鳥取市!N44</f>
        <v>1505</v>
      </c>
      <c r="I9" s="28" t="n">
        <f aca="false">①鳥取市!O44</f>
        <v>0</v>
      </c>
      <c r="J9" s="27" t="n">
        <f aca="false">①鳥取市!Q44</f>
        <v>595</v>
      </c>
      <c r="K9" s="28" t="n">
        <f aca="false">①鳥取市!R44</f>
        <v>0</v>
      </c>
      <c r="L9" s="27" t="n">
        <f aca="false">①鳥取市!T44</f>
        <v>370</v>
      </c>
      <c r="M9" s="28" t="n">
        <f aca="false">SUM(①鳥取市!U44)</f>
        <v>0</v>
      </c>
      <c r="N9" s="27"/>
      <c r="O9" s="28"/>
      <c r="P9" s="27" t="n">
        <f aca="false">①鳥取市!W44</f>
        <v>1360</v>
      </c>
      <c r="Q9" s="29" t="n">
        <f aca="false">SUM(①鳥取市!X44)</f>
        <v>0</v>
      </c>
      <c r="R9" s="30" t="n">
        <f aca="false">SUM(B9,D9,H9,F9,J9,L9,N9,P9)</f>
        <v>61535</v>
      </c>
      <c r="S9" s="31" t="n">
        <f aca="false">SUM(C9,E9,I9,G9,K9,M9,O9,Q9)</f>
        <v>0</v>
      </c>
    </row>
    <row r="10" customFormat="false" ht="27" hidden="false" customHeight="true" outlineLevel="0" collapsed="false">
      <c r="A10" s="32" t="s">
        <v>25</v>
      </c>
      <c r="B10" s="27" t="n">
        <f aca="false">④米子市!E33</f>
        <v>34580</v>
      </c>
      <c r="C10" s="28" t="n">
        <f aca="false">④米子市!F33</f>
        <v>0</v>
      </c>
      <c r="D10" s="27" t="n">
        <f aca="false">④米子市!H33</f>
        <v>3140</v>
      </c>
      <c r="E10" s="28" t="n">
        <f aca="false">④米子市!I33</f>
        <v>0</v>
      </c>
      <c r="F10" s="27" t="n">
        <f aca="false">④米子市!K33</f>
        <v>7230</v>
      </c>
      <c r="G10" s="28" t="n">
        <f aca="false">④米子市!L33</f>
        <v>0</v>
      </c>
      <c r="H10" s="27" t="n">
        <f aca="false">④米子市!N33</f>
        <v>850</v>
      </c>
      <c r="I10" s="28" t="n">
        <f aca="false">④米子市!O33</f>
        <v>0</v>
      </c>
      <c r="J10" s="27" t="n">
        <f aca="false">④米子市!Q33</f>
        <v>420</v>
      </c>
      <c r="K10" s="28" t="n">
        <f aca="false">④米子市!R33</f>
        <v>0</v>
      </c>
      <c r="L10" s="27" t="n">
        <f aca="false">④米子市!T33</f>
        <v>4740</v>
      </c>
      <c r="M10" s="28" t="n">
        <f aca="false">④米子市!U33</f>
        <v>0</v>
      </c>
      <c r="N10" s="27"/>
      <c r="O10" s="28"/>
      <c r="P10" s="27" t="n">
        <f aca="false">④米子市!W33</f>
        <v>1160</v>
      </c>
      <c r="Q10" s="29" t="n">
        <f aca="false">④米子市!X33</f>
        <v>0</v>
      </c>
      <c r="R10" s="33" t="n">
        <f aca="false">SUM(B10,D10,H10,F10,J10,L10,N10,P10)</f>
        <v>52120</v>
      </c>
      <c r="S10" s="34" t="n">
        <f aca="false">SUM(C10,E10,I10,G10,K10,M10,O10,Q10)</f>
        <v>0</v>
      </c>
    </row>
    <row r="11" customFormat="false" ht="27" hidden="false" customHeight="true" outlineLevel="0" collapsed="false">
      <c r="A11" s="32" t="s">
        <v>26</v>
      </c>
      <c r="B11" s="27" t="n">
        <f aca="false">③倉吉市他!E28</f>
        <v>12910</v>
      </c>
      <c r="C11" s="28" t="n">
        <f aca="false">③倉吉市他!F28</f>
        <v>0</v>
      </c>
      <c r="D11" s="27" t="n">
        <f aca="false">③倉吉市他!H28</f>
        <v>650</v>
      </c>
      <c r="E11" s="28" t="n">
        <f aca="false">③倉吉市他!I28</f>
        <v>0</v>
      </c>
      <c r="F11" s="27" t="n">
        <f aca="false">③倉吉市他!K28</f>
        <v>1470</v>
      </c>
      <c r="G11" s="28" t="n">
        <f aca="false">③倉吉市他!L28</f>
        <v>0</v>
      </c>
      <c r="H11" s="27" t="n">
        <f aca="false">③倉吉市他!N28</f>
        <v>375</v>
      </c>
      <c r="I11" s="28" t="n">
        <f aca="false">③倉吉市他!O28</f>
        <v>0</v>
      </c>
      <c r="J11" s="27" t="n">
        <f aca="false">③倉吉市他!Q28</f>
        <v>215</v>
      </c>
      <c r="K11" s="28" t="n">
        <f aca="false">③倉吉市他!R28</f>
        <v>0</v>
      </c>
      <c r="L11" s="27" t="n">
        <f aca="false">③倉吉市他!T28</f>
        <v>130</v>
      </c>
      <c r="M11" s="28" t="n">
        <f aca="false">③倉吉市他!U28</f>
        <v>0</v>
      </c>
      <c r="N11" s="27"/>
      <c r="O11" s="28"/>
      <c r="P11" s="27" t="n">
        <f aca="false">③倉吉市他!W28</f>
        <v>385</v>
      </c>
      <c r="Q11" s="29" t="n">
        <f aca="false">③倉吉市他!X28</f>
        <v>0</v>
      </c>
      <c r="R11" s="33" t="n">
        <f aca="false">SUM(B11,D11,H11,F11,J11,L11,N11,P11)</f>
        <v>16135</v>
      </c>
      <c r="S11" s="34" t="n">
        <f aca="false">SUM(C11,E11,I11,G11,K11,M11,O11,Q11)</f>
        <v>0</v>
      </c>
    </row>
    <row r="12" customFormat="false" ht="27" hidden="false" customHeight="true" outlineLevel="0" collapsed="false">
      <c r="A12" s="32" t="s">
        <v>27</v>
      </c>
      <c r="B12" s="35" t="n">
        <f aca="false">⑤境港市他!E16</f>
        <v>8060</v>
      </c>
      <c r="C12" s="36" t="n">
        <f aca="false">⑤境港市他!F16</f>
        <v>0</v>
      </c>
      <c r="D12" s="27" t="n">
        <f aca="false">⑤境港市他!H16</f>
        <v>240</v>
      </c>
      <c r="E12" s="28" t="n">
        <f aca="false">⑤境港市他!I16</f>
        <v>0</v>
      </c>
      <c r="F12" s="27" t="n">
        <f aca="false">⑤境港市他!K16</f>
        <v>1100</v>
      </c>
      <c r="G12" s="28" t="n">
        <f aca="false">⑤境港市他!L16</f>
        <v>0</v>
      </c>
      <c r="H12" s="27" t="n">
        <f aca="false">⑤境港市他!N16</f>
        <v>305</v>
      </c>
      <c r="I12" s="28" t="n">
        <f aca="false">⑤境港市他!O16</f>
        <v>0</v>
      </c>
      <c r="J12" s="27" t="n">
        <f aca="false">⑤境港市他!Q16</f>
        <v>120</v>
      </c>
      <c r="K12" s="28" t="n">
        <f aca="false">⑤境港市他!R16</f>
        <v>0</v>
      </c>
      <c r="L12" s="27" t="n">
        <f aca="false">⑤境港市他!T16</f>
        <v>2060</v>
      </c>
      <c r="M12" s="28" t="n">
        <f aca="false">⑤境港市他!U16</f>
        <v>0</v>
      </c>
      <c r="N12" s="27"/>
      <c r="O12" s="28"/>
      <c r="P12" s="27" t="n">
        <f aca="false">⑤境港市他!W16</f>
        <v>200</v>
      </c>
      <c r="Q12" s="29" t="n">
        <f aca="false">⑤境港市他!X16</f>
        <v>0</v>
      </c>
      <c r="R12" s="33" t="n">
        <f aca="false">SUM(B12,D12,H12,F12,J12,L12,N12,P12)</f>
        <v>12085</v>
      </c>
      <c r="S12" s="34" t="n">
        <f aca="false">SUM(C12,E12,I12,G12,K12,M12,O12,Q12)</f>
        <v>0</v>
      </c>
    </row>
    <row r="13" customFormat="false" ht="27" hidden="false" customHeight="true" outlineLevel="0" collapsed="false">
      <c r="A13" s="32" t="s">
        <v>28</v>
      </c>
      <c r="B13" s="35" t="n">
        <f aca="false">③倉吉市他!E19</f>
        <v>14150</v>
      </c>
      <c r="C13" s="36" t="n">
        <f aca="false">③倉吉市他!F19</f>
        <v>0</v>
      </c>
      <c r="D13" s="27" t="n">
        <f aca="false">③倉吉市他!H19</f>
        <v>480</v>
      </c>
      <c r="E13" s="28" t="n">
        <f aca="false">③倉吉市他!I19</f>
        <v>0</v>
      </c>
      <c r="F13" s="27" t="n">
        <f aca="false">③倉吉市他!K19</f>
        <v>1870</v>
      </c>
      <c r="G13" s="28" t="n">
        <f aca="false">③倉吉市他!L19</f>
        <v>0</v>
      </c>
      <c r="H13" s="27" t="n">
        <f aca="false">③倉吉市他!N19</f>
        <v>290</v>
      </c>
      <c r="I13" s="28" t="n">
        <f aca="false">③倉吉市他!O19</f>
        <v>0</v>
      </c>
      <c r="J13" s="27" t="n">
        <f aca="false">③倉吉市他!Q19</f>
        <v>135</v>
      </c>
      <c r="K13" s="28" t="n">
        <f aca="false">③倉吉市他!R19</f>
        <v>0</v>
      </c>
      <c r="L13" s="27" t="n">
        <f aca="false">③倉吉市他!T19</f>
        <v>160</v>
      </c>
      <c r="M13" s="28" t="n">
        <f aca="false">③倉吉市他!U19</f>
        <v>0</v>
      </c>
      <c r="N13" s="27"/>
      <c r="O13" s="28"/>
      <c r="P13" s="27" t="n">
        <f aca="false">③倉吉市他!W19</f>
        <v>180</v>
      </c>
      <c r="Q13" s="29" t="n">
        <f aca="false">③倉吉市他!X19</f>
        <v>0</v>
      </c>
      <c r="R13" s="33" t="n">
        <f aca="false">SUM(B13,D13,H13,F13,J13,L13,N13,P13)</f>
        <v>17265</v>
      </c>
      <c r="S13" s="34" t="n">
        <f aca="false">SUM(C13,E13,I13,G13,K13,M13,O13,Q13)</f>
        <v>0</v>
      </c>
    </row>
    <row r="14" customFormat="false" ht="27" hidden="false" customHeight="true" outlineLevel="0" collapsed="false">
      <c r="A14" s="32" t="s">
        <v>29</v>
      </c>
      <c r="B14" s="35" t="n">
        <f aca="false">SUM(⑤境港市他!E26)</f>
        <v>8900</v>
      </c>
      <c r="C14" s="36" t="n">
        <f aca="false">SUM(⑤境港市他!F26)</f>
        <v>0</v>
      </c>
      <c r="D14" s="35" t="n">
        <f aca="false">SUM(⑤境港市他!H26)</f>
        <v>345</v>
      </c>
      <c r="E14" s="36" t="n">
        <f aca="false">SUM(⑤境港市他!I26)</f>
        <v>0</v>
      </c>
      <c r="F14" s="35" t="n">
        <f aca="false">SUM(⑤境港市他!K26)</f>
        <v>890</v>
      </c>
      <c r="G14" s="36" t="n">
        <f aca="false">SUM(⑤境港市他!L26)</f>
        <v>0</v>
      </c>
      <c r="H14" s="35" t="n">
        <f aca="false">SUM(⑤境港市他!N26)</f>
        <v>200</v>
      </c>
      <c r="I14" s="36" t="n">
        <f aca="false">SUM(⑤境港市他!O26)</f>
        <v>0</v>
      </c>
      <c r="J14" s="35" t="n">
        <f aca="false">SUM(⑤境港市他!Q26)</f>
        <v>95</v>
      </c>
      <c r="K14" s="36" t="n">
        <f aca="false">SUM(⑤境港市他!R26)</f>
        <v>0</v>
      </c>
      <c r="L14" s="35" t="n">
        <f aca="false">SUM(⑤境港市他!T26)</f>
        <v>380</v>
      </c>
      <c r="M14" s="36" t="n">
        <f aca="false">SUM(⑤境港市他!U26)</f>
        <v>0</v>
      </c>
      <c r="N14" s="35"/>
      <c r="O14" s="36"/>
      <c r="P14" s="35" t="n">
        <f aca="false">SUM(⑤境港市他!W26)</f>
        <v>165</v>
      </c>
      <c r="Q14" s="37" t="n">
        <f aca="false">SUM(⑤境港市他!X26)</f>
        <v>0</v>
      </c>
      <c r="R14" s="33" t="n">
        <f aca="false">SUM(B14,D14,H14,F14,J14,L14,N14,P14)</f>
        <v>10975</v>
      </c>
      <c r="S14" s="34" t="n">
        <f aca="false">SUM(C14,E14,I14,G14,K14,M14,O14,Q14)</f>
        <v>0</v>
      </c>
    </row>
    <row r="15" customFormat="false" ht="27" hidden="false" customHeight="true" outlineLevel="0" collapsed="false">
      <c r="A15" s="32" t="s">
        <v>30</v>
      </c>
      <c r="B15" s="35" t="n">
        <f aca="false">⑤境港市他!E37</f>
        <v>2920</v>
      </c>
      <c r="C15" s="36" t="n">
        <f aca="false">⑤境港市他!F37</f>
        <v>0</v>
      </c>
      <c r="D15" s="35" t="n">
        <f aca="false">⑤境港市他!H37</f>
        <v>105</v>
      </c>
      <c r="E15" s="36" t="n">
        <f aca="false">⑤境港市他!I37</f>
        <v>0</v>
      </c>
      <c r="F15" s="35" t="n">
        <f aca="false">⑤境港市他!K37</f>
        <v>590</v>
      </c>
      <c r="G15" s="36" t="n">
        <f aca="false">⑤境港市他!L37</f>
        <v>0</v>
      </c>
      <c r="H15" s="35" t="n">
        <f aca="false">⑤境港市他!N37</f>
        <v>60</v>
      </c>
      <c r="I15" s="36" t="n">
        <f aca="false">⑤境港市他!O37</f>
        <v>0</v>
      </c>
      <c r="J15" s="35" t="n">
        <f aca="false">⑤境港市他!Q37</f>
        <v>45</v>
      </c>
      <c r="K15" s="36" t="n">
        <f aca="false">⑤境港市他!R37</f>
        <v>0</v>
      </c>
      <c r="L15" s="35" t="n">
        <f aca="false">⑤境港市他!T37</f>
        <v>270</v>
      </c>
      <c r="M15" s="36" t="n">
        <f aca="false">⑤境港市他!U37</f>
        <v>0</v>
      </c>
      <c r="N15" s="35"/>
      <c r="O15" s="36"/>
      <c r="P15" s="35" t="n">
        <f aca="false">⑤境港市他!W37</f>
        <v>50</v>
      </c>
      <c r="Q15" s="37" t="n">
        <f aca="false">⑤境港市他!X37</f>
        <v>0</v>
      </c>
      <c r="R15" s="33" t="n">
        <f aca="false">SUM(B15,D15,H15,F15,J15,L15,N15,P15)</f>
        <v>4040</v>
      </c>
      <c r="S15" s="34" t="n">
        <f aca="false">SUM(C15,E15,I15,G15,K15,M15,O15,Q15)</f>
        <v>0</v>
      </c>
    </row>
    <row r="16" customFormat="false" ht="27" hidden="false" customHeight="true" outlineLevel="0" collapsed="false">
      <c r="A16" s="32" t="s">
        <v>31</v>
      </c>
      <c r="B16" s="35" t="n">
        <f aca="false">②岩美郡他!E22</f>
        <v>6810</v>
      </c>
      <c r="C16" s="36" t="n">
        <f aca="false">②岩美郡他!F22</f>
        <v>0</v>
      </c>
      <c r="D16" s="35" t="n">
        <f aca="false">②岩美郡他!H22</f>
        <v>425</v>
      </c>
      <c r="E16" s="36" t="n">
        <f aca="false">②岩美郡他!I22</f>
        <v>0</v>
      </c>
      <c r="F16" s="35" t="n">
        <f aca="false">②岩美郡他!K22</f>
        <v>790</v>
      </c>
      <c r="G16" s="36" t="n">
        <f aca="false">②岩美郡他!L22</f>
        <v>0</v>
      </c>
      <c r="H16" s="35" t="n">
        <f aca="false">②岩美郡他!N22</f>
        <v>75</v>
      </c>
      <c r="I16" s="36" t="n">
        <f aca="false">②岩美郡他!O22</f>
        <v>0</v>
      </c>
      <c r="J16" s="35" t="n">
        <f aca="false">②岩美郡他!Q22</f>
        <v>65</v>
      </c>
      <c r="K16" s="36" t="n">
        <f aca="false">②岩美郡他!R22</f>
        <v>0</v>
      </c>
      <c r="L16" s="35" t="n">
        <f aca="false">②岩美郡他!T22</f>
        <v>30</v>
      </c>
      <c r="M16" s="36" t="n">
        <f aca="false">②岩美郡他!U22</f>
        <v>0</v>
      </c>
      <c r="N16" s="35"/>
      <c r="O16" s="36"/>
      <c r="P16" s="35" t="n">
        <f aca="false">②岩美郡他!W22</f>
        <v>130</v>
      </c>
      <c r="Q16" s="37" t="n">
        <f aca="false">②岩美郡他!X22</f>
        <v>0</v>
      </c>
      <c r="R16" s="33" t="n">
        <f aca="false">SUM(B16,D16,H16,F16,J16,L16,N16,P16)</f>
        <v>8325</v>
      </c>
      <c r="S16" s="34" t="n">
        <f aca="false">SUM(C16,E16,I16,G16,K16,M16,O16,Q16)</f>
        <v>0</v>
      </c>
    </row>
    <row r="17" customFormat="false" ht="27" hidden="false" customHeight="true" outlineLevel="0" collapsed="false">
      <c r="A17" s="32" t="s">
        <v>32</v>
      </c>
      <c r="B17" s="35" t="n">
        <f aca="false">②岩美郡他!E14</f>
        <v>3120</v>
      </c>
      <c r="C17" s="36" t="n">
        <f aca="false">②岩美郡他!F14</f>
        <v>0</v>
      </c>
      <c r="D17" s="35" t="n">
        <f aca="false">②岩美郡他!H14</f>
        <v>85</v>
      </c>
      <c r="E17" s="36" t="n">
        <f aca="false">②岩美郡他!I14</f>
        <v>0</v>
      </c>
      <c r="F17" s="35" t="n">
        <f aca="false">②岩美郡他!K14</f>
        <v>320</v>
      </c>
      <c r="G17" s="36" t="n">
        <f aca="false">②岩美郡他!L14</f>
        <v>0</v>
      </c>
      <c r="H17" s="35" t="n">
        <f aca="false">②岩美郡他!N14</f>
        <v>30</v>
      </c>
      <c r="I17" s="36" t="n">
        <f aca="false">②岩美郡他!O14</f>
        <v>0</v>
      </c>
      <c r="J17" s="35" t="n">
        <f aca="false">②岩美郡他!Q14</f>
        <v>25</v>
      </c>
      <c r="K17" s="36" t="n">
        <f aca="false">②岩美郡他!R14</f>
        <v>0</v>
      </c>
      <c r="L17" s="35" t="n">
        <f aca="false">②岩美郡他!T14</f>
        <v>0</v>
      </c>
      <c r="M17" s="36" t="n">
        <f aca="false">②岩美郡他!U14</f>
        <v>0</v>
      </c>
      <c r="N17" s="35"/>
      <c r="O17" s="36"/>
      <c r="P17" s="35" t="n">
        <f aca="false">②岩美郡他!W14</f>
        <v>45</v>
      </c>
      <c r="Q17" s="37" t="n">
        <f aca="false">②岩美郡他!X14</f>
        <v>0</v>
      </c>
      <c r="R17" s="38" t="n">
        <f aca="false">SUM(B17,D17,H17,F17,J17,L17,N17,P17)</f>
        <v>3625</v>
      </c>
      <c r="S17" s="34" t="n">
        <f aca="false">SUM(C17,E17,I17,G17,K17,M17,O17,Q17)</f>
        <v>0</v>
      </c>
    </row>
    <row r="18" customFormat="false" ht="27" hidden="false" customHeight="true" outlineLevel="0" collapsed="false">
      <c r="A18" s="39" t="s">
        <v>33</v>
      </c>
      <c r="B18" s="40" t="n">
        <f aca="false">SUM(B9:B17)</f>
        <v>138160</v>
      </c>
      <c r="C18" s="41" t="n">
        <f aca="false">SUM(C9:C17)</f>
        <v>0</v>
      </c>
      <c r="D18" s="40" t="n">
        <f aca="false">SUM(D9:D17)</f>
        <v>10095</v>
      </c>
      <c r="E18" s="41" t="n">
        <f aca="false">SUM(E9:E17)</f>
        <v>0</v>
      </c>
      <c r="F18" s="40" t="n">
        <f aca="false">SUM(F9:F17)</f>
        <v>20630</v>
      </c>
      <c r="G18" s="41" t="n">
        <f aca="false">SUM(G9:G17)</f>
        <v>0</v>
      </c>
      <c r="H18" s="40" t="n">
        <f aca="false">SUM(H9:H17)</f>
        <v>3690</v>
      </c>
      <c r="I18" s="41" t="n">
        <f aca="false">SUM(I9:I17)</f>
        <v>0</v>
      </c>
      <c r="J18" s="40" t="n">
        <f aca="false">SUM(J9:J17)</f>
        <v>1715</v>
      </c>
      <c r="K18" s="41" t="n">
        <f aca="false">SUM(K9:K17)</f>
        <v>0</v>
      </c>
      <c r="L18" s="40" t="n">
        <f aca="false">SUM(L9:L17)</f>
        <v>8140</v>
      </c>
      <c r="M18" s="41" t="n">
        <f aca="false">SUM(M9:M17)</f>
        <v>0</v>
      </c>
      <c r="N18" s="40" t="n">
        <f aca="false">SUM(N9:N17)</f>
        <v>0</v>
      </c>
      <c r="O18" s="41" t="n">
        <f aca="false">SUM(O9:O17)</f>
        <v>0</v>
      </c>
      <c r="P18" s="40" t="n">
        <f aca="false">SUM(P9:P17)</f>
        <v>3675</v>
      </c>
      <c r="Q18" s="41" t="n">
        <f aca="false">SUM(Q9:Q17)</f>
        <v>0</v>
      </c>
      <c r="R18" s="42" t="n">
        <f aca="false">SUM(R9:R17)</f>
        <v>186105</v>
      </c>
      <c r="S18" s="41" t="n">
        <f aca="false">SUM(S9:S17)</f>
        <v>0</v>
      </c>
    </row>
    <row r="19" customFormat="false" ht="27" hidden="false" customHeight="true" outlineLevel="0" collapsed="false">
      <c r="A19" s="43" t="s">
        <v>34</v>
      </c>
      <c r="B19" s="44"/>
      <c r="C19" s="45"/>
      <c r="D19" s="44"/>
      <c r="E19" s="45"/>
      <c r="F19" s="44"/>
      <c r="G19" s="45"/>
      <c r="H19" s="44"/>
      <c r="I19" s="45"/>
      <c r="J19" s="44"/>
      <c r="K19" s="45"/>
      <c r="L19" s="44"/>
      <c r="M19" s="45"/>
      <c r="N19" s="44"/>
      <c r="O19" s="45"/>
      <c r="P19" s="44"/>
      <c r="Q19" s="45"/>
      <c r="R19" s="46"/>
      <c r="S19" s="47"/>
    </row>
    <row r="20" customFormat="false" ht="27" hidden="false" customHeight="true" outlineLevel="0" collapsed="false">
      <c r="A20" s="48" t="s">
        <v>35</v>
      </c>
      <c r="B20" s="49" t="n">
        <f aca="false">'他県(兵庫)'!E19</f>
        <v>5710</v>
      </c>
      <c r="C20" s="50" t="n">
        <f aca="false">'他県(兵庫)'!F19</f>
        <v>0</v>
      </c>
      <c r="D20" s="49" t="n">
        <f aca="false">'他県(兵庫)'!H19</f>
        <v>200</v>
      </c>
      <c r="E20" s="50" t="n">
        <f aca="false">'他県(兵庫)'!I19</f>
        <v>0</v>
      </c>
      <c r="F20" s="49" t="n">
        <f aca="false">'他県(兵庫)'!K19</f>
        <v>1500</v>
      </c>
      <c r="G20" s="50" t="n">
        <f aca="false">'他県(兵庫)'!L19</f>
        <v>0</v>
      </c>
      <c r="H20" s="49" t="n">
        <f aca="false">'他県(兵庫)'!N19</f>
        <v>150</v>
      </c>
      <c r="I20" s="50" t="n">
        <f aca="false">'他県(兵庫)'!O19</f>
        <v>0</v>
      </c>
      <c r="J20" s="49" t="n">
        <f aca="false">'他県(兵庫)'!Q19</f>
        <v>0</v>
      </c>
      <c r="K20" s="50" t="n">
        <f aca="false">'他県(兵庫)'!R19</f>
        <v>0</v>
      </c>
      <c r="L20" s="49"/>
      <c r="M20" s="50"/>
      <c r="N20" s="49" t="n">
        <f aca="false">'他県(兵庫)'!T19</f>
        <v>2500</v>
      </c>
      <c r="O20" s="50" t="n">
        <f aca="false">'他県(兵庫)'!U19</f>
        <v>0</v>
      </c>
      <c r="P20" s="49" t="n">
        <f aca="false">'他県(兵庫)'!W19</f>
        <v>0</v>
      </c>
      <c r="Q20" s="51" t="n">
        <f aca="false">'他県(兵庫)'!X19</f>
        <v>0</v>
      </c>
      <c r="R20" s="52" t="n">
        <f aca="false">SUM(B20,D20,H20,F20,J20,L20,N20,P20)</f>
        <v>10060</v>
      </c>
      <c r="S20" s="53" t="n">
        <f aca="false">SUM(C20,E20,I20,G20,K20,M20,O20,Q20)</f>
        <v>0</v>
      </c>
    </row>
    <row r="33" customFormat="false" ht="14.25" hidden="false" customHeight="false" outlineLevel="0" collapsed="false">
      <c r="S33" s="54" t="s">
        <v>36</v>
      </c>
    </row>
  </sheetData>
  <mergeCells count="21">
    <mergeCell ref="A3:F3"/>
    <mergeCell ref="G3:J3"/>
    <mergeCell ref="K3:L3"/>
    <mergeCell ref="M3:O3"/>
    <mergeCell ref="P3:R3"/>
    <mergeCell ref="A4:E4"/>
    <mergeCell ref="G4:J4"/>
    <mergeCell ref="K4:L4"/>
    <mergeCell ref="M4:N4"/>
    <mergeCell ref="P4:R4"/>
    <mergeCell ref="A6:A8"/>
    <mergeCell ref="B6:Q6"/>
    <mergeCell ref="R6:S7"/>
    <mergeCell ref="B7:C7"/>
    <mergeCell ref="D7:E7"/>
    <mergeCell ref="F7:G7"/>
    <mergeCell ref="H7:I7"/>
    <mergeCell ref="J7:K7"/>
    <mergeCell ref="L7:M7"/>
    <mergeCell ref="N7:O7"/>
    <mergeCell ref="P7:Q7"/>
  </mergeCells>
  <hyperlinks>
    <hyperlink ref="A9" location="①鳥取市!A1" display="鳥取市"/>
    <hyperlink ref="A10" location="④米子市!A1" display="米子市"/>
    <hyperlink ref="A11" location="③倉吉市他!A1" display="倉吉市"/>
    <hyperlink ref="A12" location="⑤境港市他!A1" display="境港市"/>
    <hyperlink ref="A13" location="③倉吉市他!A1" display="東伯郡"/>
    <hyperlink ref="A14" location="⑤境港市他!A1" display="西伯郡"/>
    <hyperlink ref="A15" location="⑤境港市他!A1" display="日野郡"/>
    <hyperlink ref="A16" location="②岩美郡他!A1" display="八頭郡"/>
    <hyperlink ref="A17" location="②岩美郡他!A1" display="岩美郡"/>
    <hyperlink ref="A20" location="他県(兵庫)!A1" display="美方郡"/>
  </hyperlink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G5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3.12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44,I44,L44,O44,R44,U44,X44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73" t="s">
        <v>43</v>
      </c>
      <c r="B7" s="73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19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73"/>
      <c r="B8" s="73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2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2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83" t="s">
        <v>24</v>
      </c>
      <c r="B9" s="84" t="s">
        <v>46</v>
      </c>
      <c r="C9" s="85" t="s">
        <v>47</v>
      </c>
      <c r="D9" s="86"/>
      <c r="E9" s="87" t="n">
        <v>1750</v>
      </c>
      <c r="F9" s="88"/>
      <c r="G9" s="89" t="s">
        <v>48</v>
      </c>
      <c r="H9" s="90" t="n">
        <v>1600</v>
      </c>
      <c r="I9" s="88"/>
      <c r="J9" s="91" t="s">
        <v>48</v>
      </c>
      <c r="K9" s="87" t="n">
        <v>2800</v>
      </c>
      <c r="L9" s="88"/>
      <c r="M9" s="89" t="s">
        <v>48</v>
      </c>
      <c r="N9" s="90" t="n">
        <v>950</v>
      </c>
      <c r="O9" s="88"/>
      <c r="P9" s="91" t="s">
        <v>49</v>
      </c>
      <c r="Q9" s="87" t="n">
        <v>250</v>
      </c>
      <c r="R9" s="88"/>
      <c r="S9" s="91" t="s">
        <v>48</v>
      </c>
      <c r="T9" s="87" t="n">
        <v>200</v>
      </c>
      <c r="U9" s="88"/>
      <c r="V9" s="91" t="s">
        <v>48</v>
      </c>
      <c r="W9" s="87" t="n">
        <v>930</v>
      </c>
      <c r="X9" s="88"/>
      <c r="Z9" s="92" t="s">
        <v>50</v>
      </c>
    </row>
    <row r="10" customFormat="false" ht="13.5" hidden="false" customHeight="true" outlineLevel="0" collapsed="false">
      <c r="A10" s="83"/>
      <c r="B10" s="84"/>
      <c r="C10" s="85" t="s">
        <v>51</v>
      </c>
      <c r="D10" s="93"/>
      <c r="E10" s="87" t="n">
        <v>1790</v>
      </c>
      <c r="F10" s="88"/>
      <c r="G10" s="91"/>
      <c r="H10" s="87"/>
      <c r="I10" s="94"/>
      <c r="J10" s="91"/>
      <c r="K10" s="87"/>
      <c r="L10" s="94"/>
      <c r="M10" s="91"/>
      <c r="N10" s="87"/>
      <c r="O10" s="94"/>
      <c r="P10" s="91"/>
      <c r="Q10" s="87"/>
      <c r="R10" s="94"/>
      <c r="S10" s="91"/>
      <c r="T10" s="87"/>
      <c r="U10" s="94"/>
      <c r="V10" s="91"/>
      <c r="W10" s="87"/>
      <c r="X10" s="94"/>
      <c r="Z10" s="92"/>
    </row>
    <row r="11" customFormat="false" ht="13.5" hidden="false" customHeight="true" outlineLevel="0" collapsed="false">
      <c r="A11" s="83"/>
      <c r="B11" s="84"/>
      <c r="C11" s="85" t="s">
        <v>52</v>
      </c>
      <c r="D11" s="93"/>
      <c r="E11" s="87" t="n">
        <v>2250</v>
      </c>
      <c r="F11" s="88"/>
      <c r="G11" s="91"/>
      <c r="H11" s="87"/>
      <c r="I11" s="94"/>
      <c r="J11" s="91"/>
      <c r="K11" s="87"/>
      <c r="L11" s="94"/>
      <c r="M11" s="91"/>
      <c r="N11" s="87"/>
      <c r="O11" s="94"/>
      <c r="P11" s="91"/>
      <c r="Q11" s="87"/>
      <c r="R11" s="94"/>
      <c r="S11" s="91"/>
      <c r="T11" s="87"/>
      <c r="U11" s="94"/>
      <c r="V11" s="91"/>
      <c r="W11" s="87"/>
      <c r="X11" s="94"/>
      <c r="Z11" s="92"/>
    </row>
    <row r="12" customFormat="false" ht="13.5" hidden="false" customHeight="true" outlineLevel="0" collapsed="false">
      <c r="A12" s="83"/>
      <c r="B12" s="84"/>
      <c r="C12" s="85" t="s">
        <v>53</v>
      </c>
      <c r="D12" s="93"/>
      <c r="E12" s="87" t="n">
        <v>1200</v>
      </c>
      <c r="F12" s="88"/>
      <c r="G12" s="91"/>
      <c r="H12" s="87"/>
      <c r="I12" s="94"/>
      <c r="J12" s="91"/>
      <c r="K12" s="87"/>
      <c r="L12" s="94"/>
      <c r="M12" s="91"/>
      <c r="N12" s="87"/>
      <c r="O12" s="94"/>
      <c r="P12" s="91"/>
      <c r="Q12" s="87"/>
      <c r="R12" s="94"/>
      <c r="S12" s="91"/>
      <c r="T12" s="87"/>
      <c r="U12" s="94"/>
      <c r="V12" s="91"/>
      <c r="W12" s="87"/>
      <c r="X12" s="94"/>
      <c r="Z12" s="92"/>
    </row>
    <row r="13" customFormat="false" ht="13.5" hidden="false" customHeight="true" outlineLevel="0" collapsed="false">
      <c r="A13" s="83"/>
      <c r="B13" s="84"/>
      <c r="C13" s="85" t="s">
        <v>54</v>
      </c>
      <c r="D13" s="93"/>
      <c r="E13" s="87" t="n">
        <v>2700</v>
      </c>
      <c r="F13" s="88"/>
      <c r="G13" s="91"/>
      <c r="H13" s="87"/>
      <c r="I13" s="94"/>
      <c r="J13" s="91"/>
      <c r="K13" s="95"/>
      <c r="L13" s="94"/>
      <c r="M13" s="91"/>
      <c r="N13" s="87"/>
      <c r="O13" s="94"/>
      <c r="P13" s="91"/>
      <c r="Q13" s="87"/>
      <c r="R13" s="94"/>
      <c r="S13" s="91"/>
      <c r="T13" s="87"/>
      <c r="U13" s="94"/>
      <c r="V13" s="91"/>
      <c r="W13" s="87"/>
      <c r="X13" s="94"/>
      <c r="Z13" s="92"/>
    </row>
    <row r="14" customFormat="false" ht="13.5" hidden="false" customHeight="true" outlineLevel="0" collapsed="false">
      <c r="A14" s="83"/>
      <c r="B14" s="84"/>
      <c r="C14" s="85" t="s">
        <v>55</v>
      </c>
      <c r="D14" s="93"/>
      <c r="E14" s="87" t="n">
        <v>1480</v>
      </c>
      <c r="F14" s="88"/>
      <c r="G14" s="91"/>
      <c r="H14" s="87"/>
      <c r="I14" s="94"/>
      <c r="J14" s="91"/>
      <c r="K14" s="87"/>
      <c r="L14" s="94"/>
      <c r="M14" s="91"/>
      <c r="N14" s="87"/>
      <c r="O14" s="94"/>
      <c r="P14" s="91"/>
      <c r="Q14" s="87"/>
      <c r="R14" s="94"/>
      <c r="S14" s="91"/>
      <c r="T14" s="87"/>
      <c r="U14" s="94"/>
      <c r="V14" s="91"/>
      <c r="W14" s="87"/>
      <c r="X14" s="94"/>
    </row>
    <row r="15" customFormat="false" ht="13.5" hidden="false" customHeight="true" outlineLevel="0" collapsed="false">
      <c r="A15" s="83"/>
      <c r="B15" s="84"/>
      <c r="C15" s="85" t="s">
        <v>56</v>
      </c>
      <c r="D15" s="93"/>
      <c r="E15" s="87" t="n">
        <v>2000</v>
      </c>
      <c r="F15" s="88"/>
      <c r="G15" s="91"/>
      <c r="H15" s="87"/>
      <c r="I15" s="94"/>
      <c r="J15" s="91"/>
      <c r="K15" s="87"/>
      <c r="L15" s="94"/>
      <c r="M15" s="91"/>
      <c r="N15" s="87"/>
      <c r="O15" s="94"/>
      <c r="P15" s="91"/>
      <c r="Q15" s="87"/>
      <c r="R15" s="94"/>
      <c r="S15" s="91"/>
      <c r="T15" s="87"/>
      <c r="U15" s="94"/>
      <c r="V15" s="91"/>
      <c r="W15" s="87"/>
      <c r="X15" s="94"/>
      <c r="Z15" s="96" t="s">
        <v>24</v>
      </c>
    </row>
    <row r="16" customFormat="false" ht="13.5" hidden="false" customHeight="true" outlineLevel="0" collapsed="false">
      <c r="A16" s="83"/>
      <c r="B16" s="84"/>
      <c r="C16" s="97" t="s">
        <v>57</v>
      </c>
      <c r="D16" s="98"/>
      <c r="E16" s="99" t="n">
        <v>2350</v>
      </c>
      <c r="F16" s="100"/>
      <c r="G16" s="101"/>
      <c r="H16" s="99"/>
      <c r="I16" s="102"/>
      <c r="J16" s="101"/>
      <c r="K16" s="103"/>
      <c r="L16" s="102"/>
      <c r="M16" s="101"/>
      <c r="N16" s="99"/>
      <c r="O16" s="102"/>
      <c r="P16" s="101"/>
      <c r="Q16" s="99"/>
      <c r="R16" s="102"/>
      <c r="S16" s="104" t="s">
        <v>57</v>
      </c>
      <c r="T16" s="99" t="n">
        <v>100</v>
      </c>
      <c r="U16" s="100"/>
      <c r="V16" s="104"/>
      <c r="W16" s="99"/>
      <c r="X16" s="102"/>
      <c r="Z16" s="96"/>
    </row>
    <row r="17" customFormat="false" ht="13.5" hidden="false" customHeight="true" outlineLevel="0" collapsed="false">
      <c r="A17" s="83"/>
      <c r="B17" s="84"/>
      <c r="C17" s="105" t="s">
        <v>58</v>
      </c>
      <c r="D17" s="106"/>
      <c r="E17" s="107" t="n">
        <v>2100</v>
      </c>
      <c r="F17" s="108"/>
      <c r="G17" s="109" t="s">
        <v>58</v>
      </c>
      <c r="H17" s="107" t="n">
        <v>1700</v>
      </c>
      <c r="I17" s="108"/>
      <c r="J17" s="109" t="s">
        <v>58</v>
      </c>
      <c r="K17" s="107" t="n">
        <v>1250</v>
      </c>
      <c r="L17" s="108"/>
      <c r="M17" s="109" t="s">
        <v>58</v>
      </c>
      <c r="N17" s="107" t="n">
        <v>250</v>
      </c>
      <c r="O17" s="108"/>
      <c r="P17" s="109" t="s">
        <v>59</v>
      </c>
      <c r="Q17" s="107" t="n">
        <v>130</v>
      </c>
      <c r="R17" s="108"/>
      <c r="S17" s="109"/>
      <c r="T17" s="107"/>
      <c r="U17" s="110"/>
      <c r="V17" s="109"/>
      <c r="W17" s="107"/>
      <c r="X17" s="110"/>
      <c r="Z17" s="96"/>
    </row>
    <row r="18" customFormat="false" ht="13.5" hidden="false" customHeight="true" outlineLevel="0" collapsed="false">
      <c r="A18" s="83"/>
      <c r="B18" s="84"/>
      <c r="C18" s="85" t="s">
        <v>60</v>
      </c>
      <c r="D18" s="93"/>
      <c r="E18" s="87" t="n">
        <v>2900</v>
      </c>
      <c r="F18" s="88"/>
      <c r="G18" s="91"/>
      <c r="H18" s="87"/>
      <c r="I18" s="94"/>
      <c r="J18" s="91"/>
      <c r="K18" s="87"/>
      <c r="L18" s="94"/>
      <c r="M18" s="91"/>
      <c r="N18" s="87"/>
      <c r="O18" s="94"/>
      <c r="P18" s="91"/>
      <c r="Q18" s="87"/>
      <c r="R18" s="94"/>
      <c r="S18" s="91"/>
      <c r="T18" s="87"/>
      <c r="U18" s="94"/>
      <c r="V18" s="91"/>
      <c r="W18" s="87"/>
      <c r="X18" s="94"/>
      <c r="Z18" s="96"/>
    </row>
    <row r="19" customFormat="false" ht="13.5" hidden="false" customHeight="true" outlineLevel="0" collapsed="false">
      <c r="A19" s="83"/>
      <c r="B19" s="84"/>
      <c r="C19" s="111" t="s">
        <v>61</v>
      </c>
      <c r="D19" s="93"/>
      <c r="E19" s="87" t="n">
        <v>340</v>
      </c>
      <c r="F19" s="88"/>
      <c r="G19" s="91"/>
      <c r="H19" s="87"/>
      <c r="I19" s="94"/>
      <c r="J19" s="91"/>
      <c r="K19" s="87"/>
      <c r="L19" s="94"/>
      <c r="M19" s="91"/>
      <c r="N19" s="87"/>
      <c r="O19" s="94"/>
      <c r="P19" s="91"/>
      <c r="Q19" s="87"/>
      <c r="R19" s="94"/>
      <c r="S19" s="91"/>
      <c r="T19" s="87"/>
      <c r="U19" s="94"/>
      <c r="V19" s="91"/>
      <c r="W19" s="87"/>
      <c r="X19" s="94"/>
      <c r="Z19" s="96"/>
    </row>
    <row r="20" customFormat="false" ht="13.5" hidden="false" customHeight="true" outlineLevel="0" collapsed="false">
      <c r="A20" s="83"/>
      <c r="B20" s="84"/>
      <c r="C20" s="85" t="s">
        <v>62</v>
      </c>
      <c r="D20" s="93"/>
      <c r="E20" s="87" t="n">
        <v>2350</v>
      </c>
      <c r="F20" s="88"/>
      <c r="G20" s="91"/>
      <c r="H20" s="87"/>
      <c r="I20" s="94"/>
      <c r="J20" s="91"/>
      <c r="K20" s="95"/>
      <c r="L20" s="94"/>
      <c r="M20" s="91" t="s">
        <v>58</v>
      </c>
      <c r="N20" s="87" t="n">
        <v>50</v>
      </c>
      <c r="O20" s="88"/>
      <c r="P20" s="91"/>
      <c r="Q20" s="87"/>
      <c r="R20" s="94"/>
      <c r="S20" s="91"/>
      <c r="T20" s="87"/>
      <c r="U20" s="94"/>
      <c r="V20" s="91"/>
      <c r="W20" s="87"/>
      <c r="X20" s="94"/>
      <c r="Z20" s="96"/>
      <c r="AC20" s="112"/>
      <c r="AD20" s="112"/>
      <c r="AE20" s="112"/>
    </row>
    <row r="21" customFormat="false" ht="13.5" hidden="false" customHeight="true" outlineLevel="0" collapsed="false">
      <c r="A21" s="83"/>
      <c r="B21" s="84"/>
      <c r="C21" s="85" t="s">
        <v>63</v>
      </c>
      <c r="D21" s="93"/>
      <c r="E21" s="87" t="n">
        <v>2080</v>
      </c>
      <c r="F21" s="88"/>
      <c r="G21" s="91"/>
      <c r="H21" s="87"/>
      <c r="I21" s="94"/>
      <c r="J21" s="91"/>
      <c r="K21" s="95"/>
      <c r="L21" s="94"/>
      <c r="M21" s="91"/>
      <c r="N21" s="87"/>
      <c r="O21" s="94"/>
      <c r="P21" s="91"/>
      <c r="Q21" s="87"/>
      <c r="R21" s="94"/>
      <c r="S21" s="91"/>
      <c r="T21" s="87"/>
      <c r="U21" s="94"/>
      <c r="V21" s="91"/>
      <c r="W21" s="87"/>
      <c r="X21" s="94"/>
      <c r="Z21" s="96"/>
      <c r="AC21" s="112"/>
      <c r="AD21" s="112"/>
      <c r="AE21" s="112"/>
    </row>
    <row r="22" customFormat="false" ht="13.5" hidden="false" customHeight="true" outlineLevel="0" collapsed="false">
      <c r="A22" s="83"/>
      <c r="B22" s="84"/>
      <c r="C22" s="85" t="s">
        <v>64</v>
      </c>
      <c r="D22" s="93"/>
      <c r="E22" s="87" t="n">
        <v>1200</v>
      </c>
      <c r="F22" s="88"/>
      <c r="G22" s="91" t="s">
        <v>65</v>
      </c>
      <c r="H22" s="87" t="n">
        <v>50</v>
      </c>
      <c r="I22" s="88"/>
      <c r="J22" s="91" t="s">
        <v>66</v>
      </c>
      <c r="K22" s="87" t="n">
        <v>130</v>
      </c>
      <c r="L22" s="88"/>
      <c r="M22" s="91" t="s">
        <v>65</v>
      </c>
      <c r="N22" s="87" t="n">
        <v>10</v>
      </c>
      <c r="O22" s="88"/>
      <c r="P22" s="91"/>
      <c r="Q22" s="87"/>
      <c r="R22" s="94"/>
      <c r="S22" s="91"/>
      <c r="T22" s="87"/>
      <c r="U22" s="94"/>
      <c r="V22" s="91"/>
      <c r="W22" s="87"/>
      <c r="X22" s="94"/>
      <c r="Z22" s="96"/>
      <c r="AC22" s="112"/>
      <c r="AD22" s="112"/>
      <c r="AE22" s="112"/>
    </row>
    <row r="23" customFormat="false" ht="13.5" hidden="false" customHeight="true" outlineLevel="0" collapsed="false">
      <c r="A23" s="83"/>
      <c r="B23" s="84"/>
      <c r="C23" s="85" t="s">
        <v>67</v>
      </c>
      <c r="D23" s="93"/>
      <c r="E23" s="87" t="n">
        <v>1900</v>
      </c>
      <c r="F23" s="88"/>
      <c r="G23" s="91" t="s">
        <v>65</v>
      </c>
      <c r="H23" s="87" t="n">
        <v>750</v>
      </c>
      <c r="I23" s="88"/>
      <c r="J23" s="91" t="s">
        <v>66</v>
      </c>
      <c r="K23" s="87" t="n">
        <v>1230</v>
      </c>
      <c r="L23" s="88"/>
      <c r="M23" s="91" t="s">
        <v>65</v>
      </c>
      <c r="N23" s="87" t="n">
        <v>100</v>
      </c>
      <c r="O23" s="88"/>
      <c r="P23" s="91" t="s">
        <v>65</v>
      </c>
      <c r="Q23" s="87" t="n">
        <v>105</v>
      </c>
      <c r="R23" s="88"/>
      <c r="S23" s="91" t="s">
        <v>68</v>
      </c>
      <c r="T23" s="87" t="n">
        <v>40</v>
      </c>
      <c r="U23" s="88"/>
      <c r="V23" s="91" t="s">
        <v>65</v>
      </c>
      <c r="W23" s="87" t="n">
        <v>220</v>
      </c>
      <c r="X23" s="88"/>
      <c r="Z23" s="96"/>
    </row>
    <row r="24" customFormat="false" ht="13.5" hidden="false" customHeight="true" outlineLevel="0" collapsed="false">
      <c r="A24" s="83"/>
      <c r="B24" s="84"/>
      <c r="C24" s="85" t="s">
        <v>69</v>
      </c>
      <c r="D24" s="93"/>
      <c r="E24" s="87" t="n">
        <v>2150</v>
      </c>
      <c r="F24" s="88"/>
      <c r="G24" s="91"/>
      <c r="H24" s="87"/>
      <c r="I24" s="94"/>
      <c r="J24" s="91"/>
      <c r="K24" s="87"/>
      <c r="L24" s="94"/>
      <c r="M24" s="91"/>
      <c r="N24" s="87"/>
      <c r="O24" s="94"/>
      <c r="P24" s="91"/>
      <c r="Q24" s="87"/>
      <c r="R24" s="94"/>
      <c r="S24" s="91"/>
      <c r="T24" s="87"/>
      <c r="U24" s="94"/>
      <c r="V24" s="91"/>
      <c r="W24" s="87"/>
      <c r="X24" s="94"/>
      <c r="Z24" s="96"/>
    </row>
    <row r="25" customFormat="false" ht="13.5" hidden="false" customHeight="true" outlineLevel="0" collapsed="false">
      <c r="A25" s="83"/>
      <c r="B25" s="84"/>
      <c r="C25" s="85" t="s">
        <v>70</v>
      </c>
      <c r="D25" s="93"/>
      <c r="E25" s="87" t="n">
        <v>1300</v>
      </c>
      <c r="F25" s="88"/>
      <c r="G25" s="91" t="s">
        <v>65</v>
      </c>
      <c r="H25" s="87" t="n">
        <v>70</v>
      </c>
      <c r="I25" s="88"/>
      <c r="J25" s="91" t="s">
        <v>70</v>
      </c>
      <c r="K25" s="87" t="n">
        <v>100</v>
      </c>
      <c r="L25" s="88"/>
      <c r="M25" s="91" t="s">
        <v>65</v>
      </c>
      <c r="N25" s="87" t="n">
        <v>10</v>
      </c>
      <c r="O25" s="88"/>
      <c r="P25" s="91"/>
      <c r="Q25" s="95"/>
      <c r="R25" s="94"/>
      <c r="S25" s="91"/>
      <c r="T25" s="87"/>
      <c r="U25" s="94"/>
      <c r="V25" s="91" t="s">
        <v>65</v>
      </c>
      <c r="W25" s="87" t="n">
        <v>30</v>
      </c>
      <c r="X25" s="88"/>
      <c r="Z25" s="96"/>
    </row>
    <row r="26" customFormat="false" ht="13.5" hidden="false" customHeight="true" outlineLevel="0" collapsed="false">
      <c r="A26" s="83"/>
      <c r="B26" s="84"/>
      <c r="C26" s="85" t="s">
        <v>71</v>
      </c>
      <c r="D26" s="93"/>
      <c r="E26" s="87" t="n">
        <v>760</v>
      </c>
      <c r="F26" s="88"/>
      <c r="G26" s="91" t="s">
        <v>65</v>
      </c>
      <c r="H26" s="87" t="n">
        <v>45</v>
      </c>
      <c r="I26" s="88"/>
      <c r="J26" s="91" t="s">
        <v>66</v>
      </c>
      <c r="K26" s="87" t="n">
        <v>50</v>
      </c>
      <c r="L26" s="88"/>
      <c r="M26" s="91" t="s">
        <v>65</v>
      </c>
      <c r="N26" s="87" t="n">
        <v>10</v>
      </c>
      <c r="O26" s="88"/>
      <c r="P26" s="91"/>
      <c r="Q26" s="87"/>
      <c r="R26" s="94"/>
      <c r="S26" s="91"/>
      <c r="T26" s="87"/>
      <c r="U26" s="94"/>
      <c r="V26" s="91"/>
      <c r="W26" s="87"/>
      <c r="X26" s="94"/>
      <c r="Z26" s="96"/>
    </row>
    <row r="27" customFormat="false" ht="13.5" hidden="false" customHeight="true" outlineLevel="0" collapsed="false">
      <c r="A27" s="83"/>
      <c r="B27" s="84"/>
      <c r="C27" s="85" t="s">
        <v>72</v>
      </c>
      <c r="D27" s="113" t="s">
        <v>73</v>
      </c>
      <c r="E27" s="87" t="n">
        <v>1650</v>
      </c>
      <c r="F27" s="88"/>
      <c r="G27" s="91" t="s">
        <v>73</v>
      </c>
      <c r="H27" s="87" t="n">
        <v>25</v>
      </c>
      <c r="I27" s="88"/>
      <c r="J27" s="91"/>
      <c r="K27" s="95"/>
      <c r="L27" s="94"/>
      <c r="M27" s="91" t="s">
        <v>73</v>
      </c>
      <c r="N27" s="87" t="n">
        <v>10</v>
      </c>
      <c r="O27" s="88"/>
      <c r="P27" s="91" t="s">
        <v>73</v>
      </c>
      <c r="Q27" s="87" t="n">
        <v>5</v>
      </c>
      <c r="R27" s="88"/>
      <c r="S27" s="91"/>
      <c r="T27" s="87"/>
      <c r="U27" s="94"/>
      <c r="V27" s="91" t="s">
        <v>73</v>
      </c>
      <c r="W27" s="87" t="n">
        <v>15</v>
      </c>
      <c r="X27" s="88"/>
      <c r="Z27" s="96"/>
    </row>
    <row r="28" customFormat="false" ht="13.5" hidden="false" customHeight="true" outlineLevel="0" collapsed="false">
      <c r="A28" s="83"/>
      <c r="B28" s="84"/>
      <c r="C28" s="85" t="s">
        <v>74</v>
      </c>
      <c r="D28" s="113" t="s">
        <v>73</v>
      </c>
      <c r="E28" s="87" t="n">
        <v>1810</v>
      </c>
      <c r="F28" s="88"/>
      <c r="G28" s="91" t="s">
        <v>73</v>
      </c>
      <c r="H28" s="87" t="n">
        <v>55</v>
      </c>
      <c r="I28" s="88"/>
      <c r="J28" s="91"/>
      <c r="K28" s="95"/>
      <c r="L28" s="94"/>
      <c r="M28" s="91" t="s">
        <v>73</v>
      </c>
      <c r="N28" s="87" t="n">
        <v>20</v>
      </c>
      <c r="O28" s="88"/>
      <c r="P28" s="91" t="s">
        <v>73</v>
      </c>
      <c r="Q28" s="87" t="n">
        <v>20</v>
      </c>
      <c r="R28" s="88"/>
      <c r="S28" s="91" t="s">
        <v>73</v>
      </c>
      <c r="T28" s="87" t="n">
        <v>10</v>
      </c>
      <c r="U28" s="88"/>
      <c r="V28" s="91" t="s">
        <v>73</v>
      </c>
      <c r="W28" s="87" t="n">
        <v>30</v>
      </c>
      <c r="X28" s="88"/>
      <c r="Z28" s="96"/>
    </row>
    <row r="29" customFormat="false" ht="13.5" hidden="false" customHeight="true" outlineLevel="0" collapsed="false">
      <c r="A29" s="83"/>
      <c r="B29" s="84"/>
      <c r="C29" s="85" t="s">
        <v>75</v>
      </c>
      <c r="D29" s="113" t="s">
        <v>73</v>
      </c>
      <c r="E29" s="87" t="n">
        <v>200</v>
      </c>
      <c r="F29" s="88"/>
      <c r="G29" s="91" t="s">
        <v>73</v>
      </c>
      <c r="H29" s="87" t="n">
        <v>5</v>
      </c>
      <c r="I29" s="88"/>
      <c r="J29" s="91"/>
      <c r="K29" s="87" t="n">
        <v>0</v>
      </c>
      <c r="L29" s="94"/>
      <c r="M29" s="91"/>
      <c r="N29" s="87"/>
      <c r="O29" s="94"/>
      <c r="P29" s="91" t="s">
        <v>73</v>
      </c>
      <c r="Q29" s="87" t="n">
        <v>5</v>
      </c>
      <c r="R29" s="88"/>
      <c r="S29" s="91"/>
      <c r="T29" s="87"/>
      <c r="U29" s="94"/>
      <c r="V29" s="91" t="s">
        <v>73</v>
      </c>
      <c r="W29" s="87" t="n">
        <v>5</v>
      </c>
      <c r="X29" s="88"/>
      <c r="Z29" s="96"/>
    </row>
    <row r="30" customFormat="false" ht="13.5" hidden="false" customHeight="true" outlineLevel="0" collapsed="false">
      <c r="A30" s="83"/>
      <c r="B30" s="84"/>
      <c r="C30" s="85" t="s">
        <v>76</v>
      </c>
      <c r="D30" s="113"/>
      <c r="E30" s="87" t="n">
        <v>1800</v>
      </c>
      <c r="F30" s="88"/>
      <c r="G30" s="91"/>
      <c r="H30" s="87"/>
      <c r="I30" s="94"/>
      <c r="J30" s="91"/>
      <c r="K30" s="87" t="n">
        <v>0</v>
      </c>
      <c r="L30" s="94"/>
      <c r="M30" s="91"/>
      <c r="N30" s="87"/>
      <c r="O30" s="94"/>
      <c r="P30" s="91"/>
      <c r="Q30" s="87"/>
      <c r="R30" s="94"/>
      <c r="S30" s="91"/>
      <c r="T30" s="87"/>
      <c r="U30" s="94"/>
      <c r="V30" s="91"/>
      <c r="W30" s="87"/>
      <c r="X30" s="94"/>
      <c r="Z30" s="96"/>
    </row>
    <row r="31" customFormat="false" ht="13.5" hidden="false" customHeight="true" outlineLevel="0" collapsed="false">
      <c r="A31" s="83"/>
      <c r="B31" s="114" t="n">
        <f aca="false">SUM(E31,H31,K31,N31,Q31,T31,W31)</f>
        <v>51425</v>
      </c>
      <c r="C31" s="115" t="s">
        <v>77</v>
      </c>
      <c r="D31" s="115"/>
      <c r="E31" s="116" t="n">
        <f aca="false">SUM(E9:E30)</f>
        <v>38060</v>
      </c>
      <c r="F31" s="117" t="n">
        <f aca="false">SUM(F9:F30)</f>
        <v>0</v>
      </c>
      <c r="G31" s="118" t="s">
        <v>77</v>
      </c>
      <c r="H31" s="116" t="n">
        <f aca="false">SUM(H9:H30)</f>
        <v>4300</v>
      </c>
      <c r="I31" s="117" t="n">
        <f aca="false">SUM(I9:I30)</f>
        <v>0</v>
      </c>
      <c r="J31" s="118" t="s">
        <v>77</v>
      </c>
      <c r="K31" s="116" t="n">
        <f aca="false">SUM(K9:K30)</f>
        <v>5560</v>
      </c>
      <c r="L31" s="117" t="n">
        <f aca="false">SUM(L9:L30)</f>
        <v>0</v>
      </c>
      <c r="M31" s="118" t="s">
        <v>77</v>
      </c>
      <c r="N31" s="116" t="n">
        <f aca="false">SUM(N9:N30)</f>
        <v>1410</v>
      </c>
      <c r="O31" s="117" t="n">
        <f aca="false">SUM(O9:O30)</f>
        <v>0</v>
      </c>
      <c r="P31" s="118" t="s">
        <v>77</v>
      </c>
      <c r="Q31" s="116" t="n">
        <f aca="false">SUM(Q9:Q30)</f>
        <v>515</v>
      </c>
      <c r="R31" s="117" t="n">
        <f aca="false">SUM(R9:R30)</f>
        <v>0</v>
      </c>
      <c r="S31" s="118" t="s">
        <v>77</v>
      </c>
      <c r="T31" s="116" t="n">
        <f aca="false">SUM(T9:T30)</f>
        <v>350</v>
      </c>
      <c r="U31" s="117" t="n">
        <f aca="false">SUM(U9:U30)</f>
        <v>0</v>
      </c>
      <c r="V31" s="118" t="s">
        <v>77</v>
      </c>
      <c r="W31" s="116" t="n">
        <f aca="false">SUM(W9:W30)</f>
        <v>1230</v>
      </c>
      <c r="X31" s="117" t="n">
        <f aca="false">SUM(X9:X30)</f>
        <v>0</v>
      </c>
      <c r="Z31" s="96"/>
    </row>
    <row r="32" customFormat="false" ht="13.5" hidden="false" customHeight="true" outlineLevel="0" collapsed="false">
      <c r="A32" s="119"/>
      <c r="B32" s="120"/>
      <c r="C32" s="121"/>
      <c r="D32" s="121"/>
      <c r="E32" s="122"/>
      <c r="F32" s="123"/>
      <c r="G32" s="121"/>
      <c r="H32" s="122"/>
      <c r="I32" s="123"/>
      <c r="J32" s="121"/>
      <c r="K32" s="122"/>
      <c r="L32" s="123"/>
      <c r="M32" s="121"/>
      <c r="N32" s="122"/>
      <c r="O32" s="123"/>
      <c r="P32" s="121"/>
      <c r="Q32" s="122"/>
      <c r="R32" s="123"/>
      <c r="S32" s="121"/>
      <c r="T32" s="122"/>
      <c r="U32" s="123"/>
      <c r="V32" s="124"/>
      <c r="W32" s="122"/>
      <c r="X32" s="125"/>
      <c r="Z32" s="126"/>
      <c r="AC32" s="112"/>
      <c r="AD32" s="112"/>
      <c r="AE32" s="112"/>
    </row>
    <row r="33" s="135" customFormat="true" ht="13.5" hidden="false" customHeight="true" outlineLevel="0" collapsed="false">
      <c r="A33" s="127" t="s">
        <v>78</v>
      </c>
      <c r="B33" s="128" t="s">
        <v>79</v>
      </c>
      <c r="C33" s="129" t="s">
        <v>80</v>
      </c>
      <c r="D33" s="130" t="s">
        <v>73</v>
      </c>
      <c r="E33" s="131" t="n">
        <v>760</v>
      </c>
      <c r="F33" s="100"/>
      <c r="G33" s="132" t="s">
        <v>73</v>
      </c>
      <c r="H33" s="131" t="n">
        <v>15</v>
      </c>
      <c r="I33" s="100"/>
      <c r="J33" s="104" t="s">
        <v>73</v>
      </c>
      <c r="K33" s="131" t="n">
        <v>20</v>
      </c>
      <c r="L33" s="100"/>
      <c r="M33" s="132" t="s">
        <v>73</v>
      </c>
      <c r="N33" s="131" t="n">
        <v>5</v>
      </c>
      <c r="O33" s="100"/>
      <c r="P33" s="104" t="s">
        <v>73</v>
      </c>
      <c r="Q33" s="131" t="n">
        <v>5</v>
      </c>
      <c r="R33" s="100"/>
      <c r="S33" s="133"/>
      <c r="T33" s="131"/>
      <c r="U33" s="134"/>
      <c r="V33" s="104" t="s">
        <v>73</v>
      </c>
      <c r="W33" s="131" t="n">
        <v>10</v>
      </c>
      <c r="X33" s="100"/>
      <c r="Y33" s="55"/>
      <c r="Z33" s="126"/>
      <c r="AA33" s="55"/>
      <c r="AB33" s="55"/>
      <c r="AC33" s="112"/>
      <c r="AD33" s="112"/>
      <c r="AE33" s="112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</row>
    <row r="34" s="142" customFormat="true" ht="13.5" hidden="false" customHeight="true" outlineLevel="0" collapsed="false">
      <c r="A34" s="127"/>
      <c r="B34" s="136" t="s">
        <v>81</v>
      </c>
      <c r="C34" s="137" t="s">
        <v>82</v>
      </c>
      <c r="D34" s="138" t="s">
        <v>73</v>
      </c>
      <c r="E34" s="90" t="n">
        <v>910</v>
      </c>
      <c r="F34" s="139"/>
      <c r="G34" s="89" t="s">
        <v>73</v>
      </c>
      <c r="H34" s="90" t="n">
        <v>60</v>
      </c>
      <c r="I34" s="139"/>
      <c r="J34" s="89" t="s">
        <v>82</v>
      </c>
      <c r="K34" s="90" t="n">
        <v>200</v>
      </c>
      <c r="L34" s="139"/>
      <c r="M34" s="89" t="s">
        <v>73</v>
      </c>
      <c r="N34" s="90" t="n">
        <v>10</v>
      </c>
      <c r="O34" s="139"/>
      <c r="P34" s="89" t="s">
        <v>73</v>
      </c>
      <c r="Q34" s="90" t="n">
        <v>15</v>
      </c>
      <c r="R34" s="139"/>
      <c r="S34" s="89"/>
      <c r="T34" s="90"/>
      <c r="U34" s="140"/>
      <c r="V34" s="89" t="s">
        <v>83</v>
      </c>
      <c r="W34" s="90" t="n">
        <v>20</v>
      </c>
      <c r="X34" s="139"/>
      <c r="Y34" s="141"/>
      <c r="Z34" s="126"/>
      <c r="AA34" s="55"/>
      <c r="AB34" s="55"/>
      <c r="AC34" s="112"/>
      <c r="AD34" s="112"/>
      <c r="AE34" s="112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</row>
    <row r="35" customFormat="false" ht="13.5" hidden="false" customHeight="true" outlineLevel="0" collapsed="false">
      <c r="A35" s="127"/>
      <c r="B35" s="136"/>
      <c r="C35" s="85" t="s">
        <v>84</v>
      </c>
      <c r="D35" s="113" t="s">
        <v>73</v>
      </c>
      <c r="E35" s="87" t="n">
        <v>800</v>
      </c>
      <c r="F35" s="88"/>
      <c r="G35" s="91" t="s">
        <v>73</v>
      </c>
      <c r="H35" s="87" t="n">
        <v>25</v>
      </c>
      <c r="I35" s="88"/>
      <c r="J35" s="91" t="s">
        <v>83</v>
      </c>
      <c r="K35" s="87" t="n">
        <v>40</v>
      </c>
      <c r="L35" s="88"/>
      <c r="M35" s="91" t="s">
        <v>73</v>
      </c>
      <c r="N35" s="87" t="n">
        <v>5</v>
      </c>
      <c r="O35" s="88"/>
      <c r="P35" s="91" t="s">
        <v>73</v>
      </c>
      <c r="Q35" s="87" t="n">
        <v>5</v>
      </c>
      <c r="R35" s="88"/>
      <c r="S35" s="91"/>
      <c r="T35" s="87"/>
      <c r="U35" s="94"/>
      <c r="V35" s="91" t="s">
        <v>83</v>
      </c>
      <c r="W35" s="87" t="n">
        <v>20</v>
      </c>
      <c r="X35" s="88"/>
      <c r="Z35" s="126"/>
    </row>
    <row r="36" customFormat="false" ht="13.5" hidden="false" customHeight="true" outlineLevel="0" collapsed="false">
      <c r="A36" s="127"/>
      <c r="B36" s="136"/>
      <c r="C36" s="85" t="s">
        <v>85</v>
      </c>
      <c r="D36" s="113" t="s">
        <v>73</v>
      </c>
      <c r="E36" s="87" t="n">
        <v>900</v>
      </c>
      <c r="F36" s="88"/>
      <c r="G36" s="91" t="s">
        <v>73</v>
      </c>
      <c r="H36" s="87" t="n">
        <v>50</v>
      </c>
      <c r="I36" s="88"/>
      <c r="J36" s="91" t="s">
        <v>85</v>
      </c>
      <c r="K36" s="87" t="n">
        <v>80</v>
      </c>
      <c r="L36" s="88"/>
      <c r="M36" s="109" t="s">
        <v>73</v>
      </c>
      <c r="N36" s="87" t="n">
        <v>5</v>
      </c>
      <c r="O36" s="88"/>
      <c r="P36" s="109" t="s">
        <v>73</v>
      </c>
      <c r="Q36" s="87" t="n">
        <v>15</v>
      </c>
      <c r="R36" s="88"/>
      <c r="S36" s="91"/>
      <c r="T36" s="87"/>
      <c r="U36" s="94"/>
      <c r="V36" s="91" t="s">
        <v>73</v>
      </c>
      <c r="W36" s="87" t="n">
        <v>20</v>
      </c>
      <c r="X36" s="88"/>
      <c r="Z36" s="126"/>
    </row>
    <row r="37" customFormat="false" ht="13.5" hidden="false" customHeight="true" outlineLevel="0" collapsed="false">
      <c r="A37" s="127"/>
      <c r="B37" s="136"/>
      <c r="C37" s="143" t="s">
        <v>86</v>
      </c>
      <c r="D37" s="144" t="s">
        <v>73</v>
      </c>
      <c r="E37" s="145" t="n">
        <v>540</v>
      </c>
      <c r="F37" s="146"/>
      <c r="G37" s="147" t="s">
        <v>73</v>
      </c>
      <c r="H37" s="145" t="n">
        <v>20</v>
      </c>
      <c r="I37" s="146"/>
      <c r="J37" s="147" t="s">
        <v>86</v>
      </c>
      <c r="K37" s="145" t="n">
        <v>70</v>
      </c>
      <c r="L37" s="146"/>
      <c r="M37" s="147" t="s">
        <v>73</v>
      </c>
      <c r="N37" s="145" t="n">
        <v>5</v>
      </c>
      <c r="O37" s="146"/>
      <c r="P37" s="148" t="s">
        <v>73</v>
      </c>
      <c r="Q37" s="145" t="n">
        <v>5</v>
      </c>
      <c r="R37" s="146"/>
      <c r="S37" s="147"/>
      <c r="T37" s="145"/>
      <c r="U37" s="149"/>
      <c r="V37" s="147" t="s">
        <v>73</v>
      </c>
      <c r="W37" s="145" t="n">
        <v>5</v>
      </c>
      <c r="X37" s="88"/>
      <c r="Z37" s="126"/>
    </row>
    <row r="38" customFormat="false" ht="13.5" hidden="false" customHeight="true" outlineLevel="0" collapsed="false">
      <c r="A38" s="127"/>
      <c r="B38" s="150" t="s">
        <v>87</v>
      </c>
      <c r="C38" s="85" t="s">
        <v>88</v>
      </c>
      <c r="D38" s="113" t="s">
        <v>73</v>
      </c>
      <c r="E38" s="87" t="n">
        <v>780</v>
      </c>
      <c r="F38" s="139"/>
      <c r="G38" s="89" t="s">
        <v>73</v>
      </c>
      <c r="H38" s="90" t="n">
        <v>45</v>
      </c>
      <c r="I38" s="139"/>
      <c r="J38" s="89" t="s">
        <v>88</v>
      </c>
      <c r="K38" s="90" t="n">
        <v>50</v>
      </c>
      <c r="L38" s="139"/>
      <c r="M38" s="89" t="s">
        <v>73</v>
      </c>
      <c r="N38" s="90" t="n">
        <v>10</v>
      </c>
      <c r="O38" s="139"/>
      <c r="P38" s="89" t="s">
        <v>73</v>
      </c>
      <c r="Q38" s="90" t="n">
        <v>5</v>
      </c>
      <c r="R38" s="139"/>
      <c r="S38" s="89"/>
      <c r="T38" s="90"/>
      <c r="U38" s="140"/>
      <c r="V38" s="89" t="s">
        <v>73</v>
      </c>
      <c r="W38" s="90" t="n">
        <v>15</v>
      </c>
      <c r="X38" s="139"/>
      <c r="Z38" s="126"/>
    </row>
    <row r="39" customFormat="false" ht="13.5" hidden="false" customHeight="true" outlineLevel="0" collapsed="false">
      <c r="A39" s="127"/>
      <c r="B39" s="150"/>
      <c r="C39" s="105" t="s">
        <v>89</v>
      </c>
      <c r="D39" s="151" t="s">
        <v>73</v>
      </c>
      <c r="E39" s="107" t="n">
        <v>1420</v>
      </c>
      <c r="F39" s="88"/>
      <c r="G39" s="109" t="s">
        <v>73</v>
      </c>
      <c r="H39" s="107" t="n">
        <v>40</v>
      </c>
      <c r="I39" s="88"/>
      <c r="J39" s="109" t="s">
        <v>89</v>
      </c>
      <c r="K39" s="107" t="n">
        <v>150</v>
      </c>
      <c r="L39" s="88"/>
      <c r="M39" s="109" t="s">
        <v>90</v>
      </c>
      <c r="N39" s="107" t="n">
        <v>15</v>
      </c>
      <c r="O39" s="88"/>
      <c r="P39" s="109" t="s">
        <v>90</v>
      </c>
      <c r="Q39" s="107" t="n">
        <v>10</v>
      </c>
      <c r="R39" s="88"/>
      <c r="S39" s="91" t="s">
        <v>90</v>
      </c>
      <c r="T39" s="107" t="n">
        <v>10</v>
      </c>
      <c r="U39" s="88"/>
      <c r="V39" s="91" t="s">
        <v>73</v>
      </c>
      <c r="W39" s="107" t="n">
        <v>10</v>
      </c>
      <c r="X39" s="88"/>
      <c r="Z39" s="126"/>
    </row>
    <row r="40" customFormat="false" ht="13.5" hidden="false" customHeight="true" outlineLevel="0" collapsed="false">
      <c r="A40" s="127"/>
      <c r="B40" s="150"/>
      <c r="C40" s="105" t="s">
        <v>91</v>
      </c>
      <c r="D40" s="151" t="s">
        <v>73</v>
      </c>
      <c r="E40" s="107" t="n">
        <v>910</v>
      </c>
      <c r="F40" s="88"/>
      <c r="G40" s="109" t="s">
        <v>73</v>
      </c>
      <c r="H40" s="107" t="n">
        <v>25</v>
      </c>
      <c r="I40" s="88"/>
      <c r="J40" s="91" t="s">
        <v>91</v>
      </c>
      <c r="K40" s="107" t="n">
        <v>50</v>
      </c>
      <c r="L40" s="88"/>
      <c r="M40" s="91" t="s">
        <v>73</v>
      </c>
      <c r="N40" s="107" t="n">
        <v>10</v>
      </c>
      <c r="O40" s="88"/>
      <c r="P40" s="91" t="s">
        <v>73</v>
      </c>
      <c r="Q40" s="107" t="n">
        <v>10</v>
      </c>
      <c r="R40" s="88"/>
      <c r="S40" s="91"/>
      <c r="T40" s="152" t="s">
        <v>92</v>
      </c>
      <c r="U40" s="153"/>
      <c r="V40" s="109" t="s">
        <v>73</v>
      </c>
      <c r="W40" s="107" t="n">
        <v>15</v>
      </c>
      <c r="X40" s="88"/>
      <c r="Z40" s="126"/>
    </row>
    <row r="41" customFormat="false" ht="13.5" hidden="false" customHeight="true" outlineLevel="0" collapsed="false">
      <c r="A41" s="127"/>
      <c r="B41" s="150"/>
      <c r="C41" s="105" t="s">
        <v>93</v>
      </c>
      <c r="D41" s="151"/>
      <c r="E41" s="107" t="n">
        <v>1630</v>
      </c>
      <c r="F41" s="146"/>
      <c r="G41" s="148" t="s">
        <v>94</v>
      </c>
      <c r="H41" s="154" t="n">
        <v>45</v>
      </c>
      <c r="I41" s="146"/>
      <c r="J41" s="147" t="s">
        <v>93</v>
      </c>
      <c r="K41" s="154" t="n">
        <v>150</v>
      </c>
      <c r="L41" s="146"/>
      <c r="M41" s="148" t="s">
        <v>94</v>
      </c>
      <c r="N41" s="154" t="n">
        <v>30</v>
      </c>
      <c r="O41" s="146"/>
      <c r="P41" s="147" t="s">
        <v>94</v>
      </c>
      <c r="Q41" s="154" t="n">
        <v>10</v>
      </c>
      <c r="R41" s="146"/>
      <c r="S41" s="147" t="s">
        <v>94</v>
      </c>
      <c r="T41" s="154" t="n">
        <v>10</v>
      </c>
      <c r="U41" s="146"/>
      <c r="V41" s="148" t="s">
        <v>94</v>
      </c>
      <c r="W41" s="154" t="n">
        <v>15</v>
      </c>
      <c r="X41" s="146"/>
      <c r="Z41" s="126"/>
    </row>
    <row r="42" customFormat="false" ht="13.5" hidden="false" customHeight="true" outlineLevel="0" collapsed="false">
      <c r="A42" s="155" t="n">
        <f aca="false">SUM(E42,H42,K42,N42,Q42,T42,W42)</f>
        <v>10110</v>
      </c>
      <c r="B42" s="155"/>
      <c r="C42" s="115" t="s">
        <v>77</v>
      </c>
      <c r="D42" s="115"/>
      <c r="E42" s="156" t="n">
        <f aca="false">SUM(E33:E41)</f>
        <v>8650</v>
      </c>
      <c r="F42" s="157" t="n">
        <f aca="false">SUM(F33:F41)</f>
        <v>0</v>
      </c>
      <c r="G42" s="115" t="s">
        <v>77</v>
      </c>
      <c r="H42" s="156" t="n">
        <f aca="false">SUM(H33:H41)</f>
        <v>325</v>
      </c>
      <c r="I42" s="157" t="n">
        <f aca="false">SUM(I33:I41)</f>
        <v>0</v>
      </c>
      <c r="J42" s="115" t="s">
        <v>77</v>
      </c>
      <c r="K42" s="156" t="n">
        <f aca="false">SUM(K33:K41)</f>
        <v>810</v>
      </c>
      <c r="L42" s="157" t="n">
        <f aca="false">SUM(L33:L41)</f>
        <v>0</v>
      </c>
      <c r="M42" s="115" t="s">
        <v>77</v>
      </c>
      <c r="N42" s="156" t="n">
        <f aca="false">SUM(N33:N41)</f>
        <v>95</v>
      </c>
      <c r="O42" s="157" t="n">
        <f aca="false">SUM(O33:O41)</f>
        <v>0</v>
      </c>
      <c r="P42" s="115" t="s">
        <v>77</v>
      </c>
      <c r="Q42" s="156" t="n">
        <f aca="false">SUM(Q33:Q41)</f>
        <v>80</v>
      </c>
      <c r="R42" s="157" t="n">
        <f aca="false">SUM(R33:R41)</f>
        <v>0</v>
      </c>
      <c r="S42" s="115" t="s">
        <v>77</v>
      </c>
      <c r="T42" s="156" t="n">
        <f aca="false">SUM(T33:T41)</f>
        <v>20</v>
      </c>
      <c r="U42" s="157" t="n">
        <f aca="false">SUM(U33:U41)</f>
        <v>0</v>
      </c>
      <c r="V42" s="115" t="s">
        <v>77</v>
      </c>
      <c r="W42" s="156" t="n">
        <f aca="false">SUM(W33:W41)</f>
        <v>130</v>
      </c>
      <c r="X42" s="157" t="n">
        <f aca="false">SUM(X33:X41)</f>
        <v>0</v>
      </c>
      <c r="Z42" s="126"/>
    </row>
    <row r="43" customFormat="false" ht="13.5" hidden="false" customHeight="true" outlineLevel="0" collapsed="false">
      <c r="A43" s="158"/>
      <c r="B43" s="159"/>
      <c r="C43" s="160"/>
      <c r="D43" s="160"/>
      <c r="E43" s="122"/>
      <c r="F43" s="123"/>
      <c r="G43" s="160"/>
      <c r="H43" s="122"/>
      <c r="I43" s="161"/>
      <c r="J43" s="162"/>
      <c r="K43" s="122"/>
      <c r="L43" s="161"/>
      <c r="M43" s="160"/>
      <c r="N43" s="122"/>
      <c r="O43" s="161"/>
      <c r="P43" s="160"/>
      <c r="Q43" s="122"/>
      <c r="R43" s="161"/>
      <c r="S43" s="160"/>
      <c r="T43" s="122"/>
      <c r="U43" s="161"/>
      <c r="V43" s="160"/>
      <c r="W43" s="122"/>
      <c r="X43" s="163"/>
    </row>
    <row r="44" customFormat="false" ht="13.5" hidden="false" customHeight="true" outlineLevel="0" collapsed="false">
      <c r="A44" s="164" t="n">
        <f aca="false">SUM(E44,H44,K44,N44,Q44,T44,W44)</f>
        <v>61535</v>
      </c>
      <c r="B44" s="164"/>
      <c r="C44" s="115" t="s">
        <v>95</v>
      </c>
      <c r="D44" s="115"/>
      <c r="E44" s="156" t="n">
        <f aca="false">SUM(E31,E42)</f>
        <v>46710</v>
      </c>
      <c r="F44" s="157" t="n">
        <f aca="false">SUM(F31,F42)</f>
        <v>0</v>
      </c>
      <c r="G44" s="115" t="s">
        <v>95</v>
      </c>
      <c r="H44" s="156" t="n">
        <f aca="false">SUM(H31,H42)</f>
        <v>4625</v>
      </c>
      <c r="I44" s="157" t="n">
        <f aca="false">SUM(I31,I42)</f>
        <v>0</v>
      </c>
      <c r="J44" s="115" t="s">
        <v>95</v>
      </c>
      <c r="K44" s="156" t="n">
        <f aca="false">SUM(K31,K42)</f>
        <v>6370</v>
      </c>
      <c r="L44" s="157" t="n">
        <f aca="false">SUM(L31,L42)</f>
        <v>0</v>
      </c>
      <c r="M44" s="115" t="s">
        <v>95</v>
      </c>
      <c r="N44" s="156" t="n">
        <f aca="false">SUM(N31,N42)</f>
        <v>1505</v>
      </c>
      <c r="O44" s="157" t="n">
        <f aca="false">SUM(O31,O42)</f>
        <v>0</v>
      </c>
      <c r="P44" s="115" t="s">
        <v>95</v>
      </c>
      <c r="Q44" s="156" t="n">
        <f aca="false">SUM(Q31,Q42)</f>
        <v>595</v>
      </c>
      <c r="R44" s="157" t="n">
        <f aca="false">SUM(R31,R42)</f>
        <v>0</v>
      </c>
      <c r="S44" s="115" t="s">
        <v>95</v>
      </c>
      <c r="T44" s="156" t="n">
        <f aca="false">SUM(T31,T42)</f>
        <v>370</v>
      </c>
      <c r="U44" s="157" t="n">
        <f aca="false">SUM(U31,U42)</f>
        <v>0</v>
      </c>
      <c r="V44" s="115" t="s">
        <v>95</v>
      </c>
      <c r="W44" s="156" t="n">
        <f aca="false">SUM(W31,W42)</f>
        <v>1360</v>
      </c>
      <c r="X44" s="157" t="n">
        <f aca="false">SUM(X31,X42)</f>
        <v>0</v>
      </c>
    </row>
    <row r="45" customFormat="false" ht="13.5" hidden="false" customHeight="true" outlineLevel="0" collapsed="false">
      <c r="A45" s="72"/>
      <c r="B45" s="165"/>
      <c r="C45" s="165"/>
      <c r="D45" s="165"/>
      <c r="E45" s="165"/>
      <c r="F45" s="166"/>
      <c r="G45" s="165"/>
      <c r="H45" s="165"/>
      <c r="I45" s="166"/>
      <c r="J45" s="165"/>
      <c r="K45" s="165"/>
      <c r="L45" s="166"/>
      <c r="M45" s="165"/>
      <c r="N45" s="165"/>
      <c r="O45" s="166"/>
      <c r="P45" s="165"/>
      <c r="Q45" s="165"/>
      <c r="R45" s="166"/>
      <c r="S45" s="165"/>
      <c r="T45" s="165"/>
      <c r="U45" s="166"/>
      <c r="V45" s="165"/>
      <c r="W45" s="165"/>
      <c r="X45" s="167"/>
    </row>
    <row r="46" customFormat="false" ht="13.5" hidden="false" customHeight="true" outlineLevel="0" collapsed="false">
      <c r="A46" s="72"/>
      <c r="B46" s="165"/>
      <c r="C46" s="168" t="s">
        <v>96</v>
      </c>
      <c r="D46" s="165"/>
      <c r="E46" s="165"/>
      <c r="F46" s="166"/>
      <c r="G46" s="165"/>
      <c r="H46" s="165"/>
      <c r="I46" s="166"/>
      <c r="J46" s="165"/>
      <c r="K46" s="165"/>
      <c r="L46" s="166"/>
      <c r="M46" s="165"/>
      <c r="N46" s="165"/>
      <c r="O46" s="166"/>
      <c r="P46" s="165"/>
      <c r="Q46" s="165"/>
      <c r="R46" s="166"/>
      <c r="S46" s="165"/>
      <c r="T46" s="165"/>
      <c r="U46" s="166"/>
      <c r="V46" s="165"/>
      <c r="W46" s="165"/>
      <c r="X46" s="167"/>
    </row>
    <row r="47" customFormat="false" ht="13.5" hidden="false" customHeight="true" outlineLevel="0" collapsed="false">
      <c r="A47" s="72"/>
      <c r="B47" s="165"/>
      <c r="C47" s="165"/>
      <c r="D47" s="165"/>
      <c r="E47" s="165"/>
      <c r="F47" s="166"/>
      <c r="G47" s="165"/>
      <c r="H47" s="165"/>
      <c r="I47" s="166"/>
      <c r="J47" s="165"/>
      <c r="K47" s="165"/>
      <c r="L47" s="166"/>
      <c r="M47" s="165"/>
      <c r="N47" s="165"/>
      <c r="O47" s="166"/>
      <c r="P47" s="165"/>
      <c r="Q47" s="165"/>
      <c r="R47" s="166"/>
      <c r="S47" s="165"/>
      <c r="T47" s="165"/>
      <c r="U47" s="166"/>
      <c r="V47" s="165"/>
      <c r="W47" s="165"/>
      <c r="X47" s="167"/>
    </row>
    <row r="48" customFormat="false" ht="13.5" hidden="false" customHeight="true" outlineLevel="0" collapsed="false">
      <c r="A48" s="72"/>
      <c r="B48" s="169"/>
      <c r="C48" s="165"/>
      <c r="D48" s="165"/>
      <c r="E48" s="165"/>
      <c r="F48" s="166"/>
      <c r="G48" s="165"/>
      <c r="H48" s="165"/>
      <c r="I48" s="166"/>
      <c r="J48" s="165"/>
      <c r="K48" s="165"/>
      <c r="L48" s="166"/>
      <c r="M48" s="165"/>
      <c r="N48" s="165"/>
      <c r="O48" s="166"/>
      <c r="P48" s="165"/>
      <c r="Q48" s="165"/>
      <c r="R48" s="166"/>
      <c r="S48" s="165"/>
      <c r="T48" s="165"/>
      <c r="U48" s="166"/>
      <c r="V48" s="165"/>
      <c r="W48" s="165"/>
      <c r="X48" s="167"/>
    </row>
    <row r="49" customFormat="false" ht="13.5" hidden="false" customHeight="true" outlineLevel="0" collapsed="false">
      <c r="A49" s="170"/>
      <c r="B49" s="169"/>
      <c r="C49" s="170"/>
      <c r="D49" s="170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2"/>
      <c r="X49" s="173"/>
    </row>
    <row r="50" customFormat="false" ht="17.25" hidden="false" customHeight="true" outlineLevel="0" collapsed="false">
      <c r="A50" s="174"/>
      <c r="B50" s="169"/>
      <c r="C50" s="174"/>
      <c r="D50" s="174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</row>
    <row r="51" customFormat="false" ht="13.5" hidden="false" customHeight="true" outlineLevel="0" collapsed="false"/>
    <row r="52" customFormat="false" ht="13.5" hidden="false" customHeight="true" outlineLevel="0" collapsed="false">
      <c r="B52" s="175"/>
    </row>
    <row r="53" customFormat="false" ht="13.5" hidden="false" customHeight="true" outlineLevel="0" collapsed="false">
      <c r="B53" s="176"/>
      <c r="X53" s="177" t="str">
        <f aca="false">市郡別!S33</f>
        <v>(令和7年2月)</v>
      </c>
    </row>
    <row r="54" customFormat="false" ht="13.5" hidden="false" customHeight="true" outlineLevel="0" collapsed="false">
      <c r="B54" s="176"/>
    </row>
    <row r="55" customFormat="false" ht="13.5" hidden="false" customHeight="true" outlineLevel="0" collapsed="false">
      <c r="B55" s="176"/>
    </row>
    <row r="56" customFormat="false" ht="13.5" hidden="false" customHeight="true" outlineLevel="0" collapsed="false">
      <c r="B56" s="176"/>
    </row>
    <row r="57" customFormat="false" ht="13.5" hidden="false" customHeight="true" outlineLevel="0" collapsed="false">
      <c r="B57" s="178"/>
    </row>
    <row r="58" customFormat="false" ht="13.5" hidden="false" customHeight="false" outlineLevel="0" collapsed="false">
      <c r="B58" s="178"/>
    </row>
    <row r="59" customFormat="false" ht="13.5" hidden="false" customHeight="false" outlineLevel="0" collapsed="false">
      <c r="B59" s="178"/>
    </row>
    <row r="60" customFormat="false" ht="13.5" hidden="false" customHeight="false" outlineLevel="0" collapsed="false">
      <c r="B60" s="178"/>
    </row>
  </sheetData>
  <mergeCells count="36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A31"/>
    <mergeCell ref="B9:B30"/>
    <mergeCell ref="Z9:Z13"/>
    <mergeCell ref="Z15:Z31"/>
    <mergeCell ref="C31:D31"/>
    <mergeCell ref="A33:A41"/>
    <mergeCell ref="B34:B37"/>
    <mergeCell ref="B38:B41"/>
    <mergeCell ref="A42:B42"/>
    <mergeCell ref="C42:D42"/>
    <mergeCell ref="A44:B44"/>
    <mergeCell ref="C44:D44"/>
  </mergeCells>
  <conditionalFormatting sqref="I9 L9 O9 R9 U9 X9 X33:X41 F9:F30">
    <cfRule type="cellIs" priority="2" operator="greaterThan" aboveAverage="0" equalAverage="0" bottom="0" percent="0" rank="0" text="" dxfId="0">
      <formula>H9</formula>
    </cfRule>
  </conditionalFormatting>
  <conditionalFormatting sqref="U16 I17 I22:I23 I25:I26 L17 L22:L23 L25:L26 O17 O20 O22:O23 O25:O26 R17 R23 U23 X23 X25">
    <cfRule type="cellIs" priority="3" operator="greaterThan" aboveAverage="0" equalAverage="0" bottom="0" percent="0" rank="0" text="" dxfId="1">
      <formula>T16</formula>
    </cfRule>
  </conditionalFormatting>
  <conditionalFormatting sqref="F33:F41 I33:I41 L33:L41 O33:O41 R33:R41 U38:U41">
    <cfRule type="cellIs" priority="4" operator="greaterThan" aboveAverage="0" equalAverage="0" bottom="0" percent="0" rank="0" text="" dxfId="2">
      <formula>E33</formula>
    </cfRule>
  </conditionalFormatting>
  <conditionalFormatting sqref="I27:I29">
    <cfRule type="cellIs" priority="5" operator="greaterThan" aboveAverage="0" equalAverage="0" bottom="0" percent="0" rank="0" text="" dxfId="3">
      <formula>H27</formula>
    </cfRule>
  </conditionalFormatting>
  <conditionalFormatting sqref="O27:O28">
    <cfRule type="cellIs" priority="6" operator="greaterThan" aboveAverage="0" equalAverage="0" bottom="0" percent="0" rank="0" text="" dxfId="4">
      <formula>N27</formula>
    </cfRule>
  </conditionalFormatting>
  <conditionalFormatting sqref="R27:R29">
    <cfRule type="cellIs" priority="7" operator="greaterThan" aboveAverage="0" equalAverage="0" bottom="0" percent="0" rank="0" text="" dxfId="5">
      <formula>Q27</formula>
    </cfRule>
  </conditionalFormatting>
  <conditionalFormatting sqref="X27:X29">
    <cfRule type="cellIs" priority="8" operator="greaterThan" aboveAverage="0" equalAverage="0" bottom="0" percent="0" rank="0" text="" dxfId="6">
      <formula>W27</formula>
    </cfRule>
  </conditionalFormatting>
  <dataValidations count="1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1:IV5 Z14:Z42 AA32:AA42 Z43:AA47" type="whole">
      <formula1>5</formula1>
      <formula2>X1</formula2>
    </dataValidation>
    <dataValidation allowBlank="true" errorStyle="stop" operator="between" showDropDown="false" showErrorMessage="false" showInputMessage="false" sqref="A1:X6 A7 C7:X8 A9:X9 C10:X30 B31:C31 E31:X31 A32:X34 A35:A50 C35:X37 B38:X38 C39:X41 C42 E42:X42 B43:X43 C44 E44:X44 B45:X49 B50:W50 A51:X52 X53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53:A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6:IV8" type="whole">
      <formula1>5</formula1>
      <formula2>U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C53:L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false" showInputMessage="false" sqref="Z9:Z13" type="whole">
      <formula1>5</formula1>
      <formula2>Y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P53:W53 P54:X1053 B61:B1053" type="whole">
      <formula1>5</formula1>
      <formula2>A6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53:O1053" type="whole">
      <formula1>5</formula1>
      <formula2>I52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48:IO1053" type="whole">
      <formula1>5</formula1>
      <formula2>X4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P48:IV1053" type="whole">
      <formula1>5</formula1>
      <formula2>IL4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9:Y47 AB9:IV47" type="whole">
      <formula1>5</formula1>
      <formula2>AA10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E4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3.12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24,I24,L24,O24,R24,U24,X24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179" t="s">
        <v>43</v>
      </c>
      <c r="B7" s="179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19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179"/>
      <c r="B8" s="179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0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0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180" t="s">
        <v>32</v>
      </c>
      <c r="B9" s="180"/>
      <c r="C9" s="85" t="s">
        <v>97</v>
      </c>
      <c r="D9" s="138" t="s">
        <v>73</v>
      </c>
      <c r="E9" s="87" t="n">
        <v>1550</v>
      </c>
      <c r="F9" s="88"/>
      <c r="G9" s="89" t="s">
        <v>73</v>
      </c>
      <c r="H9" s="87" t="n">
        <v>35</v>
      </c>
      <c r="I9" s="88"/>
      <c r="J9" s="91" t="s">
        <v>98</v>
      </c>
      <c r="K9" s="87" t="n">
        <v>320</v>
      </c>
      <c r="L9" s="88"/>
      <c r="M9" s="91" t="s">
        <v>73</v>
      </c>
      <c r="N9" s="87" t="n">
        <v>10</v>
      </c>
      <c r="O9" s="88"/>
      <c r="P9" s="91" t="s">
        <v>73</v>
      </c>
      <c r="Q9" s="87" t="n">
        <v>10</v>
      </c>
      <c r="R9" s="88"/>
      <c r="S9" s="91"/>
      <c r="T9" s="87" t="n">
        <v>0</v>
      </c>
      <c r="U9" s="94"/>
      <c r="V9" s="91" t="s">
        <v>73</v>
      </c>
      <c r="W9" s="87" t="n">
        <v>15</v>
      </c>
      <c r="X9" s="88"/>
      <c r="Z9" s="92" t="s">
        <v>99</v>
      </c>
      <c r="AC9" s="171"/>
      <c r="AD9" s="171"/>
      <c r="AE9" s="171"/>
    </row>
    <row r="10" customFormat="false" ht="13.5" hidden="false" customHeight="true" outlineLevel="0" collapsed="false">
      <c r="A10" s="180"/>
      <c r="B10" s="180"/>
      <c r="C10" s="85" t="s">
        <v>100</v>
      </c>
      <c r="D10" s="113" t="s">
        <v>73</v>
      </c>
      <c r="E10" s="87" t="n">
        <v>1570</v>
      </c>
      <c r="F10" s="88"/>
      <c r="G10" s="91" t="s">
        <v>73</v>
      </c>
      <c r="H10" s="87" t="n">
        <v>50</v>
      </c>
      <c r="I10" s="88"/>
      <c r="J10" s="91"/>
      <c r="K10" s="87"/>
      <c r="L10" s="94"/>
      <c r="M10" s="91" t="s">
        <v>73</v>
      </c>
      <c r="N10" s="87" t="n">
        <v>20</v>
      </c>
      <c r="O10" s="88"/>
      <c r="P10" s="91" t="s">
        <v>73</v>
      </c>
      <c r="Q10" s="87" t="n">
        <v>15</v>
      </c>
      <c r="R10" s="88"/>
      <c r="S10" s="91"/>
      <c r="T10" s="87" t="n">
        <v>0</v>
      </c>
      <c r="U10" s="94"/>
      <c r="V10" s="91" t="s">
        <v>73</v>
      </c>
      <c r="W10" s="87" t="n">
        <v>30</v>
      </c>
      <c r="X10" s="88"/>
      <c r="Z10" s="92"/>
      <c r="AC10" s="171"/>
      <c r="AD10" s="171"/>
      <c r="AE10" s="171"/>
    </row>
    <row r="11" customFormat="false" ht="13.5" hidden="false" customHeight="true" outlineLevel="0" collapsed="false">
      <c r="A11" s="180"/>
      <c r="B11" s="180"/>
      <c r="C11" s="181"/>
      <c r="D11" s="182"/>
      <c r="E11" s="87"/>
      <c r="F11" s="94"/>
      <c r="G11" s="91"/>
      <c r="H11" s="87"/>
      <c r="I11" s="94"/>
      <c r="J11" s="91"/>
      <c r="K11" s="87"/>
      <c r="L11" s="94"/>
      <c r="M11" s="91"/>
      <c r="N11" s="87"/>
      <c r="O11" s="94"/>
      <c r="P11" s="91"/>
      <c r="Q11" s="87"/>
      <c r="R11" s="94"/>
      <c r="S11" s="91"/>
      <c r="T11" s="87"/>
      <c r="U11" s="94"/>
      <c r="V11" s="91"/>
      <c r="W11" s="87"/>
      <c r="X11" s="94"/>
      <c r="Z11" s="92"/>
      <c r="AC11" s="171"/>
      <c r="AD11" s="171"/>
      <c r="AE11" s="171"/>
    </row>
    <row r="12" customFormat="false" ht="13.5" hidden="false" customHeight="true" outlineLevel="0" collapsed="false">
      <c r="A12" s="180"/>
      <c r="B12" s="180"/>
      <c r="C12" s="85"/>
      <c r="D12" s="113"/>
      <c r="E12" s="87"/>
      <c r="F12" s="94"/>
      <c r="G12" s="91"/>
      <c r="H12" s="87"/>
      <c r="I12" s="94"/>
      <c r="J12" s="91"/>
      <c r="K12" s="87"/>
      <c r="L12" s="94"/>
      <c r="M12" s="91"/>
      <c r="N12" s="87"/>
      <c r="O12" s="94"/>
      <c r="P12" s="91"/>
      <c r="Q12" s="87"/>
      <c r="R12" s="94"/>
      <c r="S12" s="91"/>
      <c r="T12" s="87"/>
      <c r="U12" s="94"/>
      <c r="V12" s="91"/>
      <c r="W12" s="87"/>
      <c r="X12" s="94"/>
      <c r="Z12" s="92"/>
      <c r="AC12" s="171"/>
      <c r="AD12" s="171"/>
      <c r="AE12" s="171"/>
    </row>
    <row r="13" customFormat="false" ht="13.5" hidden="false" customHeight="true" outlineLevel="0" collapsed="false">
      <c r="A13" s="180"/>
      <c r="B13" s="180"/>
      <c r="C13" s="85"/>
      <c r="D13" s="113"/>
      <c r="E13" s="87" t="n">
        <v>0</v>
      </c>
      <c r="F13" s="94"/>
      <c r="G13" s="91"/>
      <c r="H13" s="87"/>
      <c r="I13" s="94"/>
      <c r="J13" s="91"/>
      <c r="K13" s="87" t="n">
        <v>0</v>
      </c>
      <c r="L13" s="94"/>
      <c r="M13" s="91"/>
      <c r="N13" s="87" t="n">
        <v>0</v>
      </c>
      <c r="O13" s="94"/>
      <c r="P13" s="91"/>
      <c r="Q13" s="87" t="n">
        <v>0</v>
      </c>
      <c r="R13" s="94"/>
      <c r="S13" s="91"/>
      <c r="T13" s="87" t="n">
        <v>0</v>
      </c>
      <c r="U13" s="94"/>
      <c r="V13" s="91"/>
      <c r="W13" s="87" t="n">
        <v>0</v>
      </c>
      <c r="X13" s="94"/>
      <c r="Z13" s="92"/>
      <c r="AC13" s="171"/>
      <c r="AD13" s="171"/>
      <c r="AE13" s="171"/>
    </row>
    <row r="14" customFormat="false" ht="13.5" hidden="false" customHeight="true" outlineLevel="0" collapsed="false">
      <c r="A14" s="155" t="n">
        <f aca="false">SUM(E14,H14,K14,N14,Q14,T14,W14)</f>
        <v>3625</v>
      </c>
      <c r="B14" s="155"/>
      <c r="C14" s="115" t="s">
        <v>77</v>
      </c>
      <c r="D14" s="115"/>
      <c r="E14" s="156" t="n">
        <f aca="false">SUM(E9:E13)</f>
        <v>3120</v>
      </c>
      <c r="F14" s="157" t="n">
        <f aca="false">SUM(F9:F13)</f>
        <v>0</v>
      </c>
      <c r="G14" s="115" t="s">
        <v>77</v>
      </c>
      <c r="H14" s="156" t="n">
        <f aca="false">SUM(H9:H13)</f>
        <v>85</v>
      </c>
      <c r="I14" s="157" t="n">
        <f aca="false">SUM(I9:I13)</f>
        <v>0</v>
      </c>
      <c r="J14" s="115" t="s">
        <v>77</v>
      </c>
      <c r="K14" s="156" t="n">
        <f aca="false">SUM(K9:K13)</f>
        <v>320</v>
      </c>
      <c r="L14" s="157" t="n">
        <f aca="false">SUM(L9:L13)</f>
        <v>0</v>
      </c>
      <c r="M14" s="115" t="s">
        <v>77</v>
      </c>
      <c r="N14" s="156" t="n">
        <f aca="false">SUM(N9:N13)</f>
        <v>30</v>
      </c>
      <c r="O14" s="157" t="n">
        <f aca="false">SUM(O9:O13)</f>
        <v>0</v>
      </c>
      <c r="P14" s="115" t="s">
        <v>77</v>
      </c>
      <c r="Q14" s="156" t="n">
        <f aca="false">SUM(Q9:Q13)</f>
        <v>25</v>
      </c>
      <c r="R14" s="157" t="n">
        <f aca="false">SUM(R9:R13)</f>
        <v>0</v>
      </c>
      <c r="S14" s="115" t="s">
        <v>77</v>
      </c>
      <c r="T14" s="156" t="n">
        <f aca="false">SUM(T9:T13)</f>
        <v>0</v>
      </c>
      <c r="U14" s="157" t="n">
        <f aca="false">SUM(U9:U13)</f>
        <v>0</v>
      </c>
      <c r="V14" s="115" t="s">
        <v>77</v>
      </c>
      <c r="W14" s="156" t="n">
        <f aca="false">SUM(W9:W13)</f>
        <v>45</v>
      </c>
      <c r="X14" s="157" t="n">
        <f aca="false">SUM(X9:X13)</f>
        <v>0</v>
      </c>
      <c r="Z14" s="183"/>
      <c r="AC14" s="171"/>
      <c r="AD14" s="171"/>
      <c r="AE14" s="171"/>
    </row>
    <row r="15" customFormat="false" ht="13.5" hidden="false" customHeight="true" outlineLevel="0" collapsed="false">
      <c r="A15" s="119"/>
      <c r="B15" s="120"/>
      <c r="C15" s="121"/>
      <c r="D15" s="121"/>
      <c r="E15" s="122"/>
      <c r="F15" s="123"/>
      <c r="G15" s="121"/>
      <c r="H15" s="122"/>
      <c r="I15" s="123"/>
      <c r="J15" s="121"/>
      <c r="K15" s="122"/>
      <c r="L15" s="123"/>
      <c r="M15" s="121"/>
      <c r="N15" s="122"/>
      <c r="O15" s="123"/>
      <c r="P15" s="121"/>
      <c r="Q15" s="122"/>
      <c r="R15" s="123"/>
      <c r="S15" s="121"/>
      <c r="T15" s="122"/>
      <c r="U15" s="123"/>
      <c r="V15" s="124"/>
      <c r="W15" s="122"/>
      <c r="X15" s="125"/>
      <c r="Z15" s="96" t="s">
        <v>101</v>
      </c>
    </row>
    <row r="16" customFormat="false" ht="13.5" hidden="false" customHeight="true" outlineLevel="0" collapsed="false">
      <c r="A16" s="184" t="s">
        <v>31</v>
      </c>
      <c r="B16" s="136" t="s">
        <v>102</v>
      </c>
      <c r="C16" s="137" t="s">
        <v>103</v>
      </c>
      <c r="D16" s="138"/>
      <c r="E16" s="90" t="n">
        <v>1680</v>
      </c>
      <c r="F16" s="88"/>
      <c r="G16" s="89" t="s">
        <v>103</v>
      </c>
      <c r="H16" s="90" t="n">
        <v>60</v>
      </c>
      <c r="I16" s="88"/>
      <c r="J16" s="89" t="s">
        <v>103</v>
      </c>
      <c r="K16" s="90" t="n">
        <v>280</v>
      </c>
      <c r="L16" s="88"/>
      <c r="M16" s="89" t="s">
        <v>104</v>
      </c>
      <c r="N16" s="90" t="n">
        <v>10</v>
      </c>
      <c r="O16" s="88"/>
      <c r="P16" s="89" t="s">
        <v>104</v>
      </c>
      <c r="Q16" s="90" t="n">
        <v>15</v>
      </c>
      <c r="R16" s="88"/>
      <c r="S16" s="89" t="s">
        <v>104</v>
      </c>
      <c r="T16" s="90" t="n">
        <v>30</v>
      </c>
      <c r="U16" s="88"/>
      <c r="V16" s="89" t="s">
        <v>105</v>
      </c>
      <c r="W16" s="90" t="n">
        <v>60</v>
      </c>
      <c r="X16" s="88"/>
      <c r="Z16" s="96"/>
    </row>
    <row r="17" customFormat="false" ht="13.5" hidden="false" customHeight="true" outlineLevel="0" collapsed="false">
      <c r="A17" s="184"/>
      <c r="B17" s="136"/>
      <c r="C17" s="105" t="s">
        <v>106</v>
      </c>
      <c r="D17" s="151" t="s">
        <v>73</v>
      </c>
      <c r="E17" s="107" t="n">
        <v>1530</v>
      </c>
      <c r="F17" s="88"/>
      <c r="G17" s="109" t="s">
        <v>73</v>
      </c>
      <c r="H17" s="107" t="n">
        <v>30</v>
      </c>
      <c r="I17" s="88"/>
      <c r="J17" s="109" t="s">
        <v>106</v>
      </c>
      <c r="K17" s="107" t="n">
        <v>190</v>
      </c>
      <c r="L17" s="88"/>
      <c r="M17" s="109" t="s">
        <v>73</v>
      </c>
      <c r="N17" s="107" t="n">
        <v>20</v>
      </c>
      <c r="O17" s="88"/>
      <c r="P17" s="109" t="s">
        <v>73</v>
      </c>
      <c r="Q17" s="107" t="n">
        <v>15</v>
      </c>
      <c r="R17" s="88"/>
      <c r="S17" s="109"/>
      <c r="T17" s="107"/>
      <c r="U17" s="94"/>
      <c r="V17" s="109" t="s">
        <v>107</v>
      </c>
      <c r="W17" s="107" t="n">
        <v>10</v>
      </c>
      <c r="X17" s="88"/>
      <c r="Z17" s="96"/>
    </row>
    <row r="18" customFormat="false" ht="13.5" hidden="false" customHeight="true" outlineLevel="0" collapsed="false">
      <c r="A18" s="184"/>
      <c r="B18" s="136"/>
      <c r="C18" s="185" t="s">
        <v>108</v>
      </c>
      <c r="D18" s="186" t="s">
        <v>73</v>
      </c>
      <c r="E18" s="187" t="n">
        <v>920</v>
      </c>
      <c r="F18" s="100"/>
      <c r="G18" s="188" t="s">
        <v>73</v>
      </c>
      <c r="H18" s="187" t="n">
        <v>35</v>
      </c>
      <c r="I18" s="100"/>
      <c r="J18" s="188" t="s">
        <v>108</v>
      </c>
      <c r="K18" s="187" t="n">
        <v>50</v>
      </c>
      <c r="L18" s="100"/>
      <c r="M18" s="188" t="s">
        <v>73</v>
      </c>
      <c r="N18" s="187" t="n">
        <v>15</v>
      </c>
      <c r="O18" s="100"/>
      <c r="P18" s="188" t="s">
        <v>73</v>
      </c>
      <c r="Q18" s="187" t="n">
        <v>5</v>
      </c>
      <c r="R18" s="100"/>
      <c r="S18" s="188"/>
      <c r="T18" s="187"/>
      <c r="U18" s="102"/>
      <c r="V18" s="188" t="s">
        <v>109</v>
      </c>
      <c r="W18" s="187" t="n">
        <v>5</v>
      </c>
      <c r="X18" s="100"/>
      <c r="Z18" s="96"/>
    </row>
    <row r="19" customFormat="false" ht="13.5" hidden="false" customHeight="true" outlineLevel="0" collapsed="false">
      <c r="A19" s="184"/>
      <c r="B19" s="136" t="s">
        <v>110</v>
      </c>
      <c r="C19" s="189" t="s">
        <v>111</v>
      </c>
      <c r="D19" s="190" t="s">
        <v>73</v>
      </c>
      <c r="E19" s="191" t="n">
        <v>930</v>
      </c>
      <c r="F19" s="192"/>
      <c r="G19" s="193" t="s">
        <v>111</v>
      </c>
      <c r="H19" s="191" t="n">
        <v>20</v>
      </c>
      <c r="I19" s="192"/>
      <c r="J19" s="193" t="s">
        <v>111</v>
      </c>
      <c r="K19" s="191" t="n">
        <v>130</v>
      </c>
      <c r="L19" s="192"/>
      <c r="M19" s="193" t="s">
        <v>73</v>
      </c>
      <c r="N19" s="191" t="n">
        <v>10</v>
      </c>
      <c r="O19" s="192"/>
      <c r="P19" s="193" t="s">
        <v>73</v>
      </c>
      <c r="Q19" s="191" t="n">
        <v>10</v>
      </c>
      <c r="R19" s="192"/>
      <c r="S19" s="193"/>
      <c r="T19" s="191"/>
      <c r="U19" s="194"/>
      <c r="V19" s="193" t="s">
        <v>112</v>
      </c>
      <c r="W19" s="191" t="n">
        <v>15</v>
      </c>
      <c r="X19" s="192"/>
      <c r="Z19" s="96"/>
    </row>
    <row r="20" customFormat="false" ht="13.5" hidden="false" customHeight="true" outlineLevel="0" collapsed="false">
      <c r="A20" s="184"/>
      <c r="B20" s="136" t="s">
        <v>113</v>
      </c>
      <c r="C20" s="85" t="s">
        <v>114</v>
      </c>
      <c r="D20" s="113"/>
      <c r="E20" s="87" t="n">
        <v>1750</v>
      </c>
      <c r="F20" s="88"/>
      <c r="G20" s="91" t="s">
        <v>114</v>
      </c>
      <c r="H20" s="87" t="n">
        <v>280</v>
      </c>
      <c r="I20" s="88"/>
      <c r="J20" s="91" t="s">
        <v>115</v>
      </c>
      <c r="K20" s="87" t="n">
        <v>140</v>
      </c>
      <c r="L20" s="88"/>
      <c r="M20" s="91" t="s">
        <v>115</v>
      </c>
      <c r="N20" s="87" t="n">
        <v>20</v>
      </c>
      <c r="O20" s="88"/>
      <c r="P20" s="91" t="s">
        <v>115</v>
      </c>
      <c r="Q20" s="87" t="n">
        <v>20</v>
      </c>
      <c r="R20" s="88"/>
      <c r="S20" s="91"/>
      <c r="T20" s="87" t="n">
        <v>0</v>
      </c>
      <c r="U20" s="94"/>
      <c r="V20" s="91" t="s">
        <v>115</v>
      </c>
      <c r="W20" s="87" t="n">
        <v>40</v>
      </c>
      <c r="X20" s="88"/>
      <c r="Z20" s="96"/>
    </row>
    <row r="21" customFormat="false" ht="13.5" hidden="false" customHeight="true" outlineLevel="0" collapsed="false">
      <c r="A21" s="184"/>
      <c r="B21" s="136"/>
      <c r="C21" s="105"/>
      <c r="D21" s="151"/>
      <c r="E21" s="107"/>
      <c r="F21" s="94"/>
      <c r="G21" s="109"/>
      <c r="H21" s="107" t="n">
        <v>0</v>
      </c>
      <c r="I21" s="94"/>
      <c r="J21" s="109"/>
      <c r="K21" s="107" t="n">
        <v>0</v>
      </c>
      <c r="L21" s="94"/>
      <c r="M21" s="109"/>
      <c r="N21" s="107" t="n">
        <v>0</v>
      </c>
      <c r="O21" s="94"/>
      <c r="P21" s="109"/>
      <c r="Q21" s="107" t="n">
        <v>0</v>
      </c>
      <c r="R21" s="94"/>
      <c r="S21" s="109"/>
      <c r="T21" s="107" t="n">
        <v>0</v>
      </c>
      <c r="U21" s="94"/>
      <c r="V21" s="109"/>
      <c r="W21" s="107" t="n">
        <v>0</v>
      </c>
      <c r="X21" s="94"/>
      <c r="Z21" s="96"/>
    </row>
    <row r="22" customFormat="false" ht="13.5" hidden="false" customHeight="true" outlineLevel="0" collapsed="false">
      <c r="A22" s="155" t="n">
        <f aca="false">SUM(E22,H22,K22,N22,Q22,T22,W22)</f>
        <v>8325</v>
      </c>
      <c r="B22" s="155"/>
      <c r="C22" s="115" t="s">
        <v>77</v>
      </c>
      <c r="D22" s="115"/>
      <c r="E22" s="156" t="n">
        <f aca="false">SUM(E16:E21)</f>
        <v>6810</v>
      </c>
      <c r="F22" s="157" t="n">
        <f aca="false">SUM(F16:F21)</f>
        <v>0</v>
      </c>
      <c r="G22" s="115" t="s">
        <v>77</v>
      </c>
      <c r="H22" s="156" t="n">
        <f aca="false">SUM(H16:H21)</f>
        <v>425</v>
      </c>
      <c r="I22" s="157" t="n">
        <f aca="false">SUM(I16:I21)</f>
        <v>0</v>
      </c>
      <c r="J22" s="115" t="s">
        <v>77</v>
      </c>
      <c r="K22" s="156" t="n">
        <f aca="false">SUM(K16:K21)</f>
        <v>790</v>
      </c>
      <c r="L22" s="157" t="n">
        <f aca="false">SUM(L16:L21)</f>
        <v>0</v>
      </c>
      <c r="M22" s="115" t="s">
        <v>77</v>
      </c>
      <c r="N22" s="156" t="n">
        <f aca="false">SUM(N16:N21)</f>
        <v>75</v>
      </c>
      <c r="O22" s="157" t="n">
        <f aca="false">SUM(O16:O21)</f>
        <v>0</v>
      </c>
      <c r="P22" s="115" t="s">
        <v>77</v>
      </c>
      <c r="Q22" s="156" t="n">
        <f aca="false">SUM(Q16:Q21)</f>
        <v>65</v>
      </c>
      <c r="R22" s="157" t="n">
        <f aca="false">SUM(R16:R21)</f>
        <v>0</v>
      </c>
      <c r="S22" s="115" t="s">
        <v>77</v>
      </c>
      <c r="T22" s="156" t="n">
        <f aca="false">SUM(T16:T21)</f>
        <v>30</v>
      </c>
      <c r="U22" s="157" t="n">
        <f aca="false">SUM(U16:U21)</f>
        <v>0</v>
      </c>
      <c r="V22" s="115" t="s">
        <v>77</v>
      </c>
      <c r="W22" s="156" t="n">
        <f aca="false">SUM(W16:W21)</f>
        <v>130</v>
      </c>
      <c r="X22" s="157" t="n">
        <f aca="false">SUM(X16:X21)</f>
        <v>0</v>
      </c>
      <c r="Z22" s="96"/>
      <c r="AC22" s="171"/>
      <c r="AD22" s="171"/>
      <c r="AE22" s="171"/>
    </row>
    <row r="23" customFormat="false" ht="13.5" hidden="false" customHeight="true" outlineLevel="0" collapsed="false">
      <c r="A23" s="158"/>
      <c r="B23" s="159"/>
      <c r="C23" s="160"/>
      <c r="D23" s="160"/>
      <c r="E23" s="122"/>
      <c r="F23" s="123"/>
      <c r="G23" s="160"/>
      <c r="H23" s="122"/>
      <c r="I23" s="161"/>
      <c r="J23" s="162"/>
      <c r="K23" s="122"/>
      <c r="L23" s="161"/>
      <c r="M23" s="160"/>
      <c r="N23" s="122"/>
      <c r="O23" s="161"/>
      <c r="P23" s="160"/>
      <c r="Q23" s="122"/>
      <c r="R23" s="161"/>
      <c r="S23" s="160"/>
      <c r="T23" s="122"/>
      <c r="U23" s="161"/>
      <c r="V23" s="160"/>
      <c r="W23" s="122"/>
      <c r="X23" s="163"/>
      <c r="Z23" s="96"/>
    </row>
    <row r="24" customFormat="false" ht="13.5" hidden="false" customHeight="true" outlineLevel="0" collapsed="false">
      <c r="A24" s="164" t="n">
        <f aca="false">SUM(E24,H24,K24,N24,Q24,T24,W24)</f>
        <v>11950</v>
      </c>
      <c r="B24" s="164"/>
      <c r="C24" s="115" t="s">
        <v>95</v>
      </c>
      <c r="D24" s="115"/>
      <c r="E24" s="156" t="n">
        <f aca="false">SUM(E14,E22)</f>
        <v>9930</v>
      </c>
      <c r="F24" s="157" t="n">
        <f aca="false">SUM(F14,F22)</f>
        <v>0</v>
      </c>
      <c r="G24" s="115" t="s">
        <v>95</v>
      </c>
      <c r="H24" s="156" t="n">
        <f aca="false">SUM(H14,H22)</f>
        <v>510</v>
      </c>
      <c r="I24" s="157" t="n">
        <f aca="false">SUM(I14,I22)</f>
        <v>0</v>
      </c>
      <c r="J24" s="115" t="s">
        <v>95</v>
      </c>
      <c r="K24" s="156" t="n">
        <f aca="false">SUM(K14,K22)</f>
        <v>1110</v>
      </c>
      <c r="L24" s="157" t="n">
        <f aca="false">SUM(L14,L22)</f>
        <v>0</v>
      </c>
      <c r="M24" s="115" t="s">
        <v>95</v>
      </c>
      <c r="N24" s="156" t="n">
        <f aca="false">SUM(N14,N22)</f>
        <v>105</v>
      </c>
      <c r="O24" s="157" t="n">
        <f aca="false">SUM(O14,O22)</f>
        <v>0</v>
      </c>
      <c r="P24" s="115" t="s">
        <v>95</v>
      </c>
      <c r="Q24" s="156" t="n">
        <f aca="false">SUM(Q14,Q22)</f>
        <v>90</v>
      </c>
      <c r="R24" s="157" t="n">
        <f aca="false">SUM(R14,R22)</f>
        <v>0</v>
      </c>
      <c r="S24" s="115" t="s">
        <v>95</v>
      </c>
      <c r="T24" s="156" t="n">
        <f aca="false">SUM(T14,T22)</f>
        <v>30</v>
      </c>
      <c r="U24" s="157" t="n">
        <f aca="false">SUM(U14,U22)</f>
        <v>0</v>
      </c>
      <c r="V24" s="115" t="s">
        <v>95</v>
      </c>
      <c r="W24" s="156" t="n">
        <f aca="false">SUM(W14,W22)</f>
        <v>175</v>
      </c>
      <c r="X24" s="157" t="n">
        <f aca="false">SUM(X14,X22)</f>
        <v>0</v>
      </c>
      <c r="Z24" s="96"/>
    </row>
    <row r="25" customFormat="false" ht="13.5" hidden="false" customHeight="true" outlineLevel="0" collapsed="false">
      <c r="A25" s="72"/>
      <c r="B25" s="165"/>
      <c r="C25" s="165"/>
      <c r="D25" s="165"/>
      <c r="E25" s="165"/>
      <c r="F25" s="166"/>
      <c r="G25" s="165"/>
      <c r="H25" s="165"/>
      <c r="I25" s="166"/>
      <c r="J25" s="165"/>
      <c r="K25" s="165"/>
      <c r="L25" s="166"/>
      <c r="M25" s="165"/>
      <c r="N25" s="165"/>
      <c r="O25" s="166"/>
      <c r="P25" s="165"/>
      <c r="Q25" s="165"/>
      <c r="R25" s="166"/>
      <c r="S25" s="165"/>
      <c r="T25" s="165"/>
      <c r="U25" s="166"/>
      <c r="V25" s="165"/>
      <c r="W25" s="165"/>
      <c r="X25" s="167"/>
    </row>
    <row r="26" customFormat="false" ht="13.5" hidden="false" customHeight="true" outlineLevel="0" collapsed="false">
      <c r="A26" s="72"/>
      <c r="B26" s="165"/>
      <c r="C26" s="195" t="s">
        <v>116</v>
      </c>
      <c r="D26" s="165"/>
      <c r="E26" s="165"/>
      <c r="F26" s="166"/>
      <c r="G26" s="165"/>
      <c r="H26" s="165"/>
      <c r="I26" s="166"/>
      <c r="J26" s="165"/>
      <c r="K26" s="165"/>
      <c r="L26" s="166"/>
      <c r="M26" s="165"/>
      <c r="N26" s="165"/>
      <c r="O26" s="166"/>
      <c r="P26" s="165"/>
      <c r="Q26" s="165"/>
      <c r="R26" s="166"/>
      <c r="S26" s="165"/>
      <c r="T26" s="165"/>
      <c r="U26" s="166"/>
      <c r="V26" s="165"/>
      <c r="W26" s="165"/>
      <c r="X26" s="167"/>
    </row>
    <row r="27" customFormat="false" ht="13.5" hidden="false" customHeight="true" outlineLevel="0" collapsed="false">
      <c r="A27" s="72"/>
      <c r="B27" s="169"/>
      <c r="D27" s="165"/>
      <c r="E27" s="165"/>
      <c r="F27" s="166"/>
      <c r="G27" s="165"/>
      <c r="H27" s="165"/>
      <c r="I27" s="166"/>
      <c r="J27" s="165"/>
      <c r="K27" s="165"/>
      <c r="L27" s="166"/>
      <c r="M27" s="165"/>
      <c r="N27" s="165"/>
      <c r="O27" s="166"/>
      <c r="P27" s="165"/>
      <c r="Q27" s="165"/>
      <c r="R27" s="166"/>
      <c r="S27" s="165"/>
      <c r="T27" s="165"/>
      <c r="U27" s="166"/>
      <c r="V27" s="165"/>
      <c r="W27" s="165"/>
      <c r="X27" s="167"/>
    </row>
    <row r="28" customFormat="false" ht="13.5" hidden="false" customHeight="true" outlineLevel="0" collapsed="false">
      <c r="A28" s="170"/>
      <c r="B28" s="169"/>
      <c r="C28" s="170"/>
      <c r="D28" s="178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2"/>
      <c r="X28" s="173"/>
    </row>
    <row r="29" customFormat="false" ht="17.25" hidden="false" customHeight="true" outlineLevel="0" collapsed="false">
      <c r="A29" s="174"/>
      <c r="B29" s="169"/>
      <c r="C29" s="174"/>
      <c r="D29" s="196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</row>
    <row r="30" customFormat="false" ht="13.5" hidden="false" customHeight="true" outlineLevel="0" collapsed="false"/>
    <row r="31" customFormat="false" ht="13.5" hidden="false" customHeight="true" outlineLevel="0" collapsed="false">
      <c r="C31" s="197"/>
      <c r="D31" s="197"/>
    </row>
    <row r="32" customFormat="false" ht="13.5" hidden="false" customHeight="true" outlineLevel="0" collapsed="false">
      <c r="Z32" s="198"/>
    </row>
    <row r="33" customFormat="false" ht="13.5" hidden="false" customHeight="true" outlineLevel="0" collapsed="false">
      <c r="Z33" s="198"/>
    </row>
    <row r="34" customFormat="false" ht="13.5" hidden="false" customHeight="true" outlineLevel="0" collapsed="false">
      <c r="Z34" s="198"/>
    </row>
    <row r="35" customFormat="false" ht="11.25" hidden="false" customHeight="true" outlineLevel="0" collapsed="false">
      <c r="Z35" s="198"/>
    </row>
    <row r="36" customFormat="false" ht="13.5" hidden="false" customHeight="true" outlineLevel="0" collapsed="false">
      <c r="Z36" s="198"/>
    </row>
    <row r="37" customFormat="false" ht="13.5" hidden="false" customHeight="false" outlineLevel="0" collapsed="false">
      <c r="Z37" s="198"/>
    </row>
    <row r="38" customFormat="false" ht="13.5" hidden="false" customHeight="false" outlineLevel="0" collapsed="false">
      <c r="Z38" s="198"/>
    </row>
    <row r="39" customFormat="false" ht="13.5" hidden="false" customHeight="false" outlineLevel="0" collapsed="false">
      <c r="Z39" s="198"/>
    </row>
    <row r="40" customFormat="false" ht="13.5" hidden="false" customHeight="false" outlineLevel="0" collapsed="false">
      <c r="Z40" s="198"/>
    </row>
    <row r="41" customFormat="false" ht="13.5" hidden="false" customHeight="false" outlineLevel="0" collapsed="false">
      <c r="Z41" s="198"/>
    </row>
    <row r="53" customFormat="false" ht="13.5" hidden="false" customHeight="false" outlineLevel="0" collapsed="false">
      <c r="X53" s="177" t="str">
        <f aca="false">市郡別!S33</f>
        <v>(令和7年2月)</v>
      </c>
    </row>
    <row r="54" customFormat="false" ht="13.5" hidden="false" customHeight="false" outlineLevel="0" collapsed="false">
      <c r="X54" s="177"/>
    </row>
  </sheetData>
  <mergeCells count="37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B13"/>
    <mergeCell ref="Z9:Z13"/>
    <mergeCell ref="A14:B14"/>
    <mergeCell ref="C14:D14"/>
    <mergeCell ref="Z15:Z24"/>
    <mergeCell ref="A16:A21"/>
    <mergeCell ref="B16:B18"/>
    <mergeCell ref="B20:B21"/>
    <mergeCell ref="A22:B22"/>
    <mergeCell ref="C22:D22"/>
    <mergeCell ref="A24:B24"/>
    <mergeCell ref="C24:D24"/>
    <mergeCell ref="C31:D31"/>
  </mergeCells>
  <conditionalFormatting sqref="F9:F10 I9:I10 L9 O9:O10 R9:R10 X9:X10">
    <cfRule type="cellIs" priority="2" operator="greaterThan" aboveAverage="0" equalAverage="0" bottom="0" percent="0" rank="0" text="" dxfId="7">
      <formula>E9</formula>
    </cfRule>
  </conditionalFormatting>
  <conditionalFormatting sqref="F16:F20 I16:I20 L16:L20 O16:O20 R16:R20 U16 X16:X20">
    <cfRule type="cellIs" priority="3" operator="greaterThan" aboveAverage="0" equalAverage="0" bottom="0" percent="0" rank="0" text="" dxfId="8">
      <formula>E16</formula>
    </cfRule>
  </conditionalFormatting>
  <dataValidations count="5">
    <dataValidation allowBlank="true" errorStyle="stop" operator="between" showDropDown="false" showErrorMessage="false" showInputMessage="false" sqref="A6:IV6 A7 C7:IV9 A9 C10:Y13 AA10:IV24 A14:A29 C14 E14:Y14 B15:Z15 B16:Y16 C17:Y18 B19:Y20 C21:Y21 C22 E22:Y22 B23:Y23 C24 E24:Y24 B25:IV26 B27:B29 D27:IV27 C28:IV28 C29:W29 Y29:IV29 A30:IV30 A31:C31 E31:IV31 A32:IV35 A36:W37 Y36:IV37 A38:IV1053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false" showInputMessage="false" sqref="T1:W1" type="whole">
      <formula1>5</formula1>
      <formula2>S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X1:IV1 Y2:IV5" type="whole">
      <formula1>5</formula1>
      <formula2>X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1 N1:P1" type="whole">
      <formula1>5</formula1>
      <formula2>O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1" type="whole">
      <formula1>5</formula1>
      <formula2>IU1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3.12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30,I30,L30,O30,R30,U30,X30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179" t="s">
        <v>43</v>
      </c>
      <c r="B7" s="179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19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179"/>
      <c r="B8" s="179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0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0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199" t="s">
        <v>28</v>
      </c>
      <c r="B9" s="150" t="s">
        <v>117</v>
      </c>
      <c r="C9" s="85" t="s">
        <v>118</v>
      </c>
      <c r="D9" s="138" t="s">
        <v>73</v>
      </c>
      <c r="E9" s="87" t="n">
        <v>1040</v>
      </c>
      <c r="F9" s="88"/>
      <c r="G9" s="91" t="s">
        <v>49</v>
      </c>
      <c r="H9" s="87" t="n">
        <v>35</v>
      </c>
      <c r="I9" s="88"/>
      <c r="J9" s="91" t="s">
        <v>118</v>
      </c>
      <c r="K9" s="87" t="n">
        <v>130</v>
      </c>
      <c r="L9" s="88"/>
      <c r="M9" s="91" t="s">
        <v>119</v>
      </c>
      <c r="N9" s="87" t="n">
        <v>20</v>
      </c>
      <c r="O9" s="88"/>
      <c r="P9" s="91" t="s">
        <v>120</v>
      </c>
      <c r="Q9" s="87" t="n">
        <v>15</v>
      </c>
      <c r="R9" s="88"/>
      <c r="S9" s="91" t="s">
        <v>120</v>
      </c>
      <c r="T9" s="87" t="n">
        <v>30</v>
      </c>
      <c r="U9" s="88"/>
      <c r="V9" s="91" t="s">
        <v>73</v>
      </c>
      <c r="W9" s="87" t="n">
        <v>15</v>
      </c>
      <c r="X9" s="88"/>
      <c r="Z9" s="92" t="s">
        <v>121</v>
      </c>
    </row>
    <row r="10" customFormat="false" ht="13.5" hidden="false" customHeight="true" outlineLevel="0" collapsed="false">
      <c r="A10" s="199"/>
      <c r="B10" s="150"/>
      <c r="C10" s="97" t="s">
        <v>122</v>
      </c>
      <c r="D10" s="98"/>
      <c r="E10" s="99" t="n">
        <v>720</v>
      </c>
      <c r="F10" s="100"/>
      <c r="G10" s="104" t="s">
        <v>49</v>
      </c>
      <c r="H10" s="99" t="n">
        <v>50</v>
      </c>
      <c r="I10" s="100"/>
      <c r="J10" s="104"/>
      <c r="K10" s="99"/>
      <c r="L10" s="102"/>
      <c r="M10" s="104"/>
      <c r="N10" s="99"/>
      <c r="O10" s="102"/>
      <c r="P10" s="104"/>
      <c r="Q10" s="99"/>
      <c r="R10" s="102"/>
      <c r="S10" s="104"/>
      <c r="T10" s="99"/>
      <c r="U10" s="102"/>
      <c r="V10" s="104"/>
      <c r="W10" s="99"/>
      <c r="X10" s="102"/>
      <c r="Z10" s="92"/>
    </row>
    <row r="11" customFormat="false" ht="13.5" hidden="false" customHeight="true" outlineLevel="0" collapsed="false">
      <c r="A11" s="199"/>
      <c r="B11" s="150" t="s">
        <v>123</v>
      </c>
      <c r="C11" s="137" t="s">
        <v>124</v>
      </c>
      <c r="D11" s="138" t="s">
        <v>73</v>
      </c>
      <c r="E11" s="90" t="n">
        <v>940</v>
      </c>
      <c r="F11" s="139"/>
      <c r="G11" s="89" t="s">
        <v>124</v>
      </c>
      <c r="H11" s="90" t="n">
        <v>10</v>
      </c>
      <c r="I11" s="139"/>
      <c r="J11" s="89" t="s">
        <v>118</v>
      </c>
      <c r="K11" s="90" t="n">
        <v>230</v>
      </c>
      <c r="L11" s="139"/>
      <c r="M11" s="89" t="s">
        <v>73</v>
      </c>
      <c r="N11" s="90" t="n">
        <v>90</v>
      </c>
      <c r="O11" s="139"/>
      <c r="P11" s="89" t="s">
        <v>73</v>
      </c>
      <c r="Q11" s="90" t="n">
        <v>10</v>
      </c>
      <c r="R11" s="139"/>
      <c r="S11" s="89" t="s">
        <v>120</v>
      </c>
      <c r="T11" s="90" t="n">
        <v>20</v>
      </c>
      <c r="U11" s="139"/>
      <c r="V11" s="89" t="s">
        <v>125</v>
      </c>
      <c r="W11" s="90" t="n">
        <v>20</v>
      </c>
      <c r="X11" s="139"/>
      <c r="Z11" s="92"/>
    </row>
    <row r="12" customFormat="false" ht="13.5" hidden="false" customHeight="true" outlineLevel="0" collapsed="false">
      <c r="A12" s="199"/>
      <c r="B12" s="150"/>
      <c r="C12" s="105" t="s">
        <v>126</v>
      </c>
      <c r="D12" s="151"/>
      <c r="E12" s="107" t="n">
        <v>1040</v>
      </c>
      <c r="F12" s="88"/>
      <c r="G12" s="109" t="s">
        <v>127</v>
      </c>
      <c r="H12" s="107" t="n">
        <v>20</v>
      </c>
      <c r="I12" s="88"/>
      <c r="J12" s="109" t="s">
        <v>126</v>
      </c>
      <c r="K12" s="107" t="n">
        <v>150</v>
      </c>
      <c r="L12" s="88"/>
      <c r="M12" s="109" t="s">
        <v>127</v>
      </c>
      <c r="N12" s="107" t="n">
        <v>25</v>
      </c>
      <c r="O12" s="88"/>
      <c r="P12" s="109" t="s">
        <v>127</v>
      </c>
      <c r="Q12" s="107" t="n">
        <v>5</v>
      </c>
      <c r="R12" s="88"/>
      <c r="S12" s="109"/>
      <c r="T12" s="107"/>
      <c r="U12" s="94"/>
      <c r="V12" s="109" t="s">
        <v>127</v>
      </c>
      <c r="W12" s="107" t="n">
        <v>10</v>
      </c>
      <c r="X12" s="88"/>
      <c r="Z12" s="92"/>
    </row>
    <row r="13" customFormat="false" ht="13.5" hidden="false" customHeight="true" outlineLevel="0" collapsed="false">
      <c r="A13" s="199"/>
      <c r="B13" s="150"/>
      <c r="C13" s="143" t="s">
        <v>128</v>
      </c>
      <c r="D13" s="200"/>
      <c r="E13" s="154" t="n">
        <v>2250</v>
      </c>
      <c r="F13" s="146"/>
      <c r="G13" s="148" t="s">
        <v>128</v>
      </c>
      <c r="H13" s="154" t="n">
        <v>130</v>
      </c>
      <c r="I13" s="146"/>
      <c r="J13" s="148" t="s">
        <v>128</v>
      </c>
      <c r="K13" s="154" t="n">
        <v>150</v>
      </c>
      <c r="L13" s="146"/>
      <c r="M13" s="148" t="s">
        <v>129</v>
      </c>
      <c r="N13" s="154" t="n">
        <v>30</v>
      </c>
      <c r="O13" s="146"/>
      <c r="P13" s="148" t="s">
        <v>129</v>
      </c>
      <c r="Q13" s="154" t="n">
        <v>15</v>
      </c>
      <c r="R13" s="146"/>
      <c r="S13" s="148" t="s">
        <v>130</v>
      </c>
      <c r="T13" s="154" t="n">
        <v>20</v>
      </c>
      <c r="U13" s="146"/>
      <c r="V13" s="148" t="s">
        <v>129</v>
      </c>
      <c r="W13" s="154" t="n">
        <v>20</v>
      </c>
      <c r="X13" s="146"/>
      <c r="Z13" s="92"/>
    </row>
    <row r="14" customFormat="false" ht="13.5" hidden="false" customHeight="true" outlineLevel="0" collapsed="false">
      <c r="A14" s="199"/>
      <c r="B14" s="150" t="s">
        <v>131</v>
      </c>
      <c r="C14" s="85" t="s">
        <v>132</v>
      </c>
      <c r="D14" s="113" t="s">
        <v>73</v>
      </c>
      <c r="E14" s="87" t="n">
        <v>1790</v>
      </c>
      <c r="F14" s="88"/>
      <c r="G14" s="91" t="s">
        <v>73</v>
      </c>
      <c r="H14" s="87" t="n">
        <v>55</v>
      </c>
      <c r="I14" s="88"/>
      <c r="J14" s="91" t="s">
        <v>132</v>
      </c>
      <c r="K14" s="87" t="n">
        <v>300</v>
      </c>
      <c r="L14" s="88"/>
      <c r="M14" s="91" t="s">
        <v>133</v>
      </c>
      <c r="N14" s="87" t="n">
        <v>15</v>
      </c>
      <c r="O14" s="88"/>
      <c r="P14" s="91" t="s">
        <v>133</v>
      </c>
      <c r="Q14" s="87" t="n">
        <v>10</v>
      </c>
      <c r="R14" s="88"/>
      <c r="S14" s="91" t="s">
        <v>133</v>
      </c>
      <c r="T14" s="87" t="n">
        <v>20</v>
      </c>
      <c r="U14" s="88"/>
      <c r="V14" s="91" t="s">
        <v>73</v>
      </c>
      <c r="W14" s="87" t="n">
        <v>25</v>
      </c>
      <c r="X14" s="88"/>
    </row>
    <row r="15" customFormat="false" ht="13.5" hidden="false" customHeight="true" outlineLevel="0" collapsed="false">
      <c r="A15" s="199"/>
      <c r="B15" s="150"/>
      <c r="C15" s="185" t="s">
        <v>134</v>
      </c>
      <c r="D15" s="186"/>
      <c r="E15" s="187" t="n">
        <v>1960</v>
      </c>
      <c r="F15" s="100"/>
      <c r="G15" s="188" t="s">
        <v>135</v>
      </c>
      <c r="H15" s="187" t="n">
        <v>70</v>
      </c>
      <c r="I15" s="100"/>
      <c r="J15" s="188" t="s">
        <v>134</v>
      </c>
      <c r="K15" s="187" t="n">
        <v>300</v>
      </c>
      <c r="L15" s="100"/>
      <c r="M15" s="188" t="s">
        <v>135</v>
      </c>
      <c r="N15" s="187" t="n">
        <v>25</v>
      </c>
      <c r="O15" s="100"/>
      <c r="P15" s="188" t="s">
        <v>135</v>
      </c>
      <c r="Q15" s="187" t="n">
        <v>20</v>
      </c>
      <c r="R15" s="100"/>
      <c r="S15" s="188" t="s">
        <v>135</v>
      </c>
      <c r="T15" s="187" t="n">
        <v>20</v>
      </c>
      <c r="U15" s="100"/>
      <c r="V15" s="188" t="s">
        <v>135</v>
      </c>
      <c r="W15" s="187" t="n">
        <v>25</v>
      </c>
      <c r="X15" s="100"/>
      <c r="Z15" s="96" t="s">
        <v>136</v>
      </c>
    </row>
    <row r="16" customFormat="false" ht="13.5" hidden="false" customHeight="true" outlineLevel="0" collapsed="false">
      <c r="A16" s="199"/>
      <c r="B16" s="150" t="s">
        <v>137</v>
      </c>
      <c r="C16" s="137" t="s">
        <v>138</v>
      </c>
      <c r="D16" s="138" t="s">
        <v>73</v>
      </c>
      <c r="E16" s="90" t="n">
        <v>1750</v>
      </c>
      <c r="F16" s="139"/>
      <c r="G16" s="89" t="s">
        <v>73</v>
      </c>
      <c r="H16" s="90" t="n">
        <v>30</v>
      </c>
      <c r="I16" s="139"/>
      <c r="J16" s="89" t="s">
        <v>138</v>
      </c>
      <c r="K16" s="90" t="n">
        <v>260</v>
      </c>
      <c r="L16" s="139"/>
      <c r="M16" s="89" t="s">
        <v>139</v>
      </c>
      <c r="N16" s="90" t="n">
        <v>55</v>
      </c>
      <c r="O16" s="139"/>
      <c r="P16" s="89" t="s">
        <v>139</v>
      </c>
      <c r="Q16" s="90" t="n">
        <v>5</v>
      </c>
      <c r="R16" s="139"/>
      <c r="S16" s="89"/>
      <c r="T16" s="90"/>
      <c r="U16" s="201"/>
      <c r="V16" s="89" t="s">
        <v>73</v>
      </c>
      <c r="W16" s="90" t="n">
        <v>25</v>
      </c>
      <c r="X16" s="139"/>
      <c r="Z16" s="96"/>
    </row>
    <row r="17" customFormat="false" ht="13.5" hidden="false" customHeight="true" outlineLevel="0" collapsed="false">
      <c r="A17" s="199"/>
      <c r="B17" s="150"/>
      <c r="C17" s="85" t="s">
        <v>140</v>
      </c>
      <c r="D17" s="113" t="s">
        <v>73</v>
      </c>
      <c r="E17" s="87" t="n">
        <v>810</v>
      </c>
      <c r="F17" s="88"/>
      <c r="G17" s="91" t="s">
        <v>73</v>
      </c>
      <c r="H17" s="87" t="n">
        <v>20</v>
      </c>
      <c r="I17" s="88"/>
      <c r="J17" s="91" t="s">
        <v>139</v>
      </c>
      <c r="K17" s="87" t="n">
        <v>60</v>
      </c>
      <c r="L17" s="88"/>
      <c r="M17" s="91" t="s">
        <v>73</v>
      </c>
      <c r="N17" s="87" t="n">
        <v>5</v>
      </c>
      <c r="O17" s="88"/>
      <c r="P17" s="91" t="s">
        <v>73</v>
      </c>
      <c r="Q17" s="87" t="n">
        <v>10</v>
      </c>
      <c r="R17" s="88"/>
      <c r="S17" s="91" t="s">
        <v>139</v>
      </c>
      <c r="T17" s="87" t="n">
        <v>20</v>
      </c>
      <c r="U17" s="88"/>
      <c r="V17" s="91" t="s">
        <v>73</v>
      </c>
      <c r="W17" s="87" t="n">
        <v>15</v>
      </c>
      <c r="X17" s="88"/>
      <c r="Z17" s="96"/>
    </row>
    <row r="18" customFormat="false" ht="13.5" hidden="false" customHeight="true" outlineLevel="0" collapsed="false">
      <c r="A18" s="199"/>
      <c r="B18" s="150"/>
      <c r="C18" s="85" t="s">
        <v>141</v>
      </c>
      <c r="D18" s="113" t="s">
        <v>73</v>
      </c>
      <c r="E18" s="87" t="n">
        <v>1850</v>
      </c>
      <c r="F18" s="146"/>
      <c r="G18" s="147" t="s">
        <v>142</v>
      </c>
      <c r="H18" s="145" t="n">
        <v>60</v>
      </c>
      <c r="I18" s="146"/>
      <c r="J18" s="147" t="s">
        <v>142</v>
      </c>
      <c r="K18" s="145" t="n">
        <v>290</v>
      </c>
      <c r="L18" s="146"/>
      <c r="M18" s="147" t="s">
        <v>73</v>
      </c>
      <c r="N18" s="145" t="n">
        <v>25</v>
      </c>
      <c r="O18" s="146"/>
      <c r="P18" s="147" t="s">
        <v>73</v>
      </c>
      <c r="Q18" s="145" t="n">
        <v>45</v>
      </c>
      <c r="R18" s="146"/>
      <c r="S18" s="147" t="s">
        <v>139</v>
      </c>
      <c r="T18" s="145" t="n">
        <v>30</v>
      </c>
      <c r="U18" s="146"/>
      <c r="V18" s="147" t="s">
        <v>143</v>
      </c>
      <c r="W18" s="145" t="n">
        <v>25</v>
      </c>
      <c r="X18" s="146"/>
      <c r="Z18" s="96"/>
    </row>
    <row r="19" customFormat="false" ht="13.5" hidden="false" customHeight="true" outlineLevel="0" collapsed="false">
      <c r="A19" s="155" t="n">
        <f aca="false">SUM(E19,H19,K19,N19,Q19,T19,W19)</f>
        <v>17265</v>
      </c>
      <c r="B19" s="155"/>
      <c r="C19" s="115" t="s">
        <v>77</v>
      </c>
      <c r="D19" s="115"/>
      <c r="E19" s="156" t="n">
        <f aca="false">SUM(E9:E18)</f>
        <v>14150</v>
      </c>
      <c r="F19" s="157" t="n">
        <f aca="false">SUM(F9:F18)</f>
        <v>0</v>
      </c>
      <c r="G19" s="115" t="s">
        <v>77</v>
      </c>
      <c r="H19" s="156" t="n">
        <f aca="false">SUM(H9:H18)</f>
        <v>480</v>
      </c>
      <c r="I19" s="157" t="n">
        <f aca="false">SUM(I9:I18)</f>
        <v>0</v>
      </c>
      <c r="J19" s="115" t="s">
        <v>77</v>
      </c>
      <c r="K19" s="156" t="n">
        <f aca="false">SUM(K9:K18)</f>
        <v>1870</v>
      </c>
      <c r="L19" s="157" t="n">
        <f aca="false">SUM(L9:L18)</f>
        <v>0</v>
      </c>
      <c r="M19" s="115" t="s">
        <v>77</v>
      </c>
      <c r="N19" s="156" t="n">
        <f aca="false">SUM(N9:N18)</f>
        <v>290</v>
      </c>
      <c r="O19" s="157" t="n">
        <f aca="false">SUM(O9:O18)</f>
        <v>0</v>
      </c>
      <c r="P19" s="115" t="s">
        <v>77</v>
      </c>
      <c r="Q19" s="156" t="n">
        <f aca="false">SUM(Q9:Q18)</f>
        <v>135</v>
      </c>
      <c r="R19" s="157" t="n">
        <f aca="false">SUM(R9:R18)</f>
        <v>0</v>
      </c>
      <c r="S19" s="115" t="s">
        <v>77</v>
      </c>
      <c r="T19" s="156" t="n">
        <f aca="false">SUM(T9:T18)</f>
        <v>160</v>
      </c>
      <c r="U19" s="157" t="n">
        <f aca="false">SUM(U9:U18)</f>
        <v>0</v>
      </c>
      <c r="V19" s="115" t="s">
        <v>77</v>
      </c>
      <c r="W19" s="156" t="n">
        <f aca="false">SUM(W9:W18)</f>
        <v>180</v>
      </c>
      <c r="X19" s="157" t="n">
        <f aca="false">SUM(X9:X18)</f>
        <v>0</v>
      </c>
      <c r="Z19" s="96"/>
    </row>
    <row r="20" customFormat="false" ht="13.5" hidden="false" customHeight="true" outlineLevel="0" collapsed="false">
      <c r="A20" s="119"/>
      <c r="B20" s="120"/>
      <c r="C20" s="121"/>
      <c r="D20" s="121"/>
      <c r="E20" s="122"/>
      <c r="F20" s="123"/>
      <c r="G20" s="121"/>
      <c r="H20" s="122"/>
      <c r="I20" s="123"/>
      <c r="J20" s="121"/>
      <c r="K20" s="122"/>
      <c r="L20" s="123"/>
      <c r="M20" s="121"/>
      <c r="N20" s="122"/>
      <c r="O20" s="123"/>
      <c r="P20" s="121"/>
      <c r="Q20" s="122"/>
      <c r="R20" s="123"/>
      <c r="S20" s="121"/>
      <c r="T20" s="122"/>
      <c r="U20" s="123"/>
      <c r="V20" s="124"/>
      <c r="W20" s="122"/>
      <c r="X20" s="125"/>
      <c r="Z20" s="96"/>
    </row>
    <row r="21" customFormat="false" ht="13.5" hidden="false" customHeight="true" outlineLevel="0" collapsed="false">
      <c r="A21" s="180" t="s">
        <v>26</v>
      </c>
      <c r="B21" s="180"/>
      <c r="C21" s="137" t="s">
        <v>48</v>
      </c>
      <c r="D21" s="138"/>
      <c r="E21" s="90" t="n">
        <v>1750</v>
      </c>
      <c r="F21" s="88"/>
      <c r="G21" s="89" t="s">
        <v>48</v>
      </c>
      <c r="H21" s="90" t="n">
        <v>550</v>
      </c>
      <c r="I21" s="88"/>
      <c r="J21" s="89" t="s">
        <v>48</v>
      </c>
      <c r="K21" s="90" t="n">
        <v>950</v>
      </c>
      <c r="L21" s="88"/>
      <c r="M21" s="89" t="s">
        <v>49</v>
      </c>
      <c r="N21" s="90" t="n">
        <v>190</v>
      </c>
      <c r="O21" s="88"/>
      <c r="P21" s="89" t="s">
        <v>49</v>
      </c>
      <c r="Q21" s="90" t="n">
        <v>140</v>
      </c>
      <c r="R21" s="88"/>
      <c r="S21" s="89" t="s">
        <v>48</v>
      </c>
      <c r="T21" s="90" t="n">
        <v>130</v>
      </c>
      <c r="U21" s="88"/>
      <c r="V21" s="89" t="s">
        <v>49</v>
      </c>
      <c r="W21" s="90" t="n">
        <v>150</v>
      </c>
      <c r="X21" s="88"/>
      <c r="Z21" s="96"/>
    </row>
    <row r="22" customFormat="false" ht="13.5" hidden="false" customHeight="true" outlineLevel="0" collapsed="false">
      <c r="A22" s="180"/>
      <c r="B22" s="180"/>
      <c r="C22" s="85" t="s">
        <v>57</v>
      </c>
      <c r="D22" s="113"/>
      <c r="E22" s="87" t="n">
        <v>2150</v>
      </c>
      <c r="F22" s="88"/>
      <c r="G22" s="104" t="s">
        <v>144</v>
      </c>
      <c r="H22" s="99" t="n">
        <v>50</v>
      </c>
      <c r="I22" s="88"/>
      <c r="J22" s="104" t="s">
        <v>144</v>
      </c>
      <c r="K22" s="99" t="n">
        <v>450</v>
      </c>
      <c r="L22" s="88"/>
      <c r="M22" s="104" t="s">
        <v>145</v>
      </c>
      <c r="N22" s="99" t="n">
        <v>140</v>
      </c>
      <c r="O22" s="88"/>
      <c r="P22" s="104" t="s">
        <v>145</v>
      </c>
      <c r="Q22" s="99" t="n">
        <v>60</v>
      </c>
      <c r="R22" s="88"/>
      <c r="S22" s="104"/>
      <c r="T22" s="99"/>
      <c r="U22" s="102"/>
      <c r="V22" s="104" t="s">
        <v>145</v>
      </c>
      <c r="W22" s="99" t="n">
        <v>215</v>
      </c>
      <c r="X22" s="88"/>
      <c r="Z22" s="96"/>
    </row>
    <row r="23" customFormat="false" ht="13.5" hidden="false" customHeight="true" outlineLevel="0" collapsed="false">
      <c r="A23" s="180"/>
      <c r="B23" s="180"/>
      <c r="C23" s="85" t="s">
        <v>47</v>
      </c>
      <c r="D23" s="113"/>
      <c r="E23" s="87" t="n">
        <v>2900</v>
      </c>
      <c r="F23" s="88"/>
      <c r="G23" s="109"/>
      <c r="H23" s="107"/>
      <c r="I23" s="110"/>
      <c r="J23" s="109"/>
      <c r="K23" s="107"/>
      <c r="L23" s="153"/>
      <c r="M23" s="109"/>
      <c r="N23" s="107"/>
      <c r="O23" s="110"/>
      <c r="P23" s="109"/>
      <c r="Q23" s="107"/>
      <c r="R23" s="110"/>
      <c r="S23" s="109"/>
      <c r="T23" s="107"/>
      <c r="U23" s="110"/>
      <c r="V23" s="109"/>
      <c r="W23" s="107"/>
      <c r="X23" s="110"/>
      <c r="Z23" s="96"/>
    </row>
    <row r="24" customFormat="false" ht="13.5" hidden="false" customHeight="true" outlineLevel="0" collapsed="false">
      <c r="A24" s="180"/>
      <c r="B24" s="180"/>
      <c r="C24" s="85" t="s">
        <v>58</v>
      </c>
      <c r="D24" s="113"/>
      <c r="E24" s="87" t="n">
        <v>2460</v>
      </c>
      <c r="F24" s="88"/>
      <c r="G24" s="109"/>
      <c r="H24" s="107"/>
      <c r="I24" s="110"/>
      <c r="J24" s="109"/>
      <c r="K24" s="107"/>
      <c r="L24" s="110"/>
      <c r="M24" s="109"/>
      <c r="N24" s="107"/>
      <c r="O24" s="110"/>
      <c r="P24" s="109"/>
      <c r="Q24" s="107"/>
      <c r="R24" s="110"/>
      <c r="S24" s="109"/>
      <c r="T24" s="107"/>
      <c r="U24" s="110"/>
      <c r="V24" s="109"/>
      <c r="W24" s="107"/>
      <c r="X24" s="110"/>
      <c r="Z24" s="126"/>
    </row>
    <row r="25" customFormat="false" ht="13.5" hidden="false" customHeight="true" outlineLevel="0" collapsed="false">
      <c r="A25" s="180"/>
      <c r="B25" s="180"/>
      <c r="C25" s="85" t="s">
        <v>54</v>
      </c>
      <c r="D25" s="113"/>
      <c r="E25" s="87" t="n">
        <v>1950</v>
      </c>
      <c r="F25" s="88"/>
      <c r="G25" s="202"/>
      <c r="H25" s="107"/>
      <c r="I25" s="110"/>
      <c r="J25" s="202"/>
      <c r="K25" s="107"/>
      <c r="L25" s="110"/>
      <c r="M25" s="202"/>
      <c r="N25" s="107"/>
      <c r="O25" s="110"/>
      <c r="P25" s="202"/>
      <c r="Q25" s="107"/>
      <c r="R25" s="110"/>
      <c r="S25" s="109"/>
      <c r="T25" s="107"/>
      <c r="U25" s="110"/>
      <c r="V25" s="202"/>
      <c r="W25" s="107"/>
      <c r="X25" s="110"/>
      <c r="Z25" s="126"/>
    </row>
    <row r="26" customFormat="false" ht="13.5" hidden="false" customHeight="true" outlineLevel="0" collapsed="false">
      <c r="A26" s="180"/>
      <c r="B26" s="180"/>
      <c r="C26" s="185" t="s">
        <v>146</v>
      </c>
      <c r="D26" s="98"/>
      <c r="E26" s="87" t="n">
        <v>1450</v>
      </c>
      <c r="F26" s="88"/>
      <c r="G26" s="188" t="s">
        <v>146</v>
      </c>
      <c r="H26" s="187" t="n">
        <v>50</v>
      </c>
      <c r="I26" s="88"/>
      <c r="J26" s="188" t="s">
        <v>146</v>
      </c>
      <c r="K26" s="187" t="n">
        <v>70</v>
      </c>
      <c r="L26" s="88"/>
      <c r="M26" s="188" t="s">
        <v>147</v>
      </c>
      <c r="N26" s="187" t="n">
        <v>45</v>
      </c>
      <c r="O26" s="88"/>
      <c r="P26" s="188" t="s">
        <v>147</v>
      </c>
      <c r="Q26" s="187" t="n">
        <v>15</v>
      </c>
      <c r="R26" s="88"/>
      <c r="S26" s="188"/>
      <c r="T26" s="187"/>
      <c r="U26" s="203"/>
      <c r="V26" s="188" t="s">
        <v>147</v>
      </c>
      <c r="W26" s="187" t="n">
        <v>20</v>
      </c>
      <c r="X26" s="88"/>
      <c r="Z26" s="126"/>
    </row>
    <row r="27" customFormat="false" ht="13.5" hidden="false" customHeight="true" outlineLevel="0" collapsed="false">
      <c r="A27" s="180"/>
      <c r="B27" s="180"/>
      <c r="C27" s="204" t="s">
        <v>148</v>
      </c>
      <c r="D27" s="205"/>
      <c r="E27" s="187" t="n">
        <v>250</v>
      </c>
      <c r="F27" s="88"/>
      <c r="G27" s="188"/>
      <c r="H27" s="187"/>
      <c r="I27" s="203"/>
      <c r="J27" s="188"/>
      <c r="K27" s="187"/>
      <c r="L27" s="203"/>
      <c r="M27" s="188"/>
      <c r="N27" s="187"/>
      <c r="O27" s="203"/>
      <c r="P27" s="188"/>
      <c r="Q27" s="187"/>
      <c r="R27" s="203"/>
      <c r="S27" s="188"/>
      <c r="T27" s="187"/>
      <c r="U27" s="203"/>
      <c r="V27" s="188"/>
      <c r="W27" s="187"/>
      <c r="X27" s="203"/>
      <c r="Z27" s="126"/>
    </row>
    <row r="28" customFormat="false" ht="13.5" hidden="false" customHeight="true" outlineLevel="0" collapsed="false">
      <c r="A28" s="155" t="n">
        <f aca="false">SUM(E28,H28,K28,N28,Q28,T28,W28)</f>
        <v>16135</v>
      </c>
      <c r="B28" s="155"/>
      <c r="C28" s="115" t="s">
        <v>77</v>
      </c>
      <c r="D28" s="115"/>
      <c r="E28" s="156" t="n">
        <f aca="false">SUM(E21:E27)</f>
        <v>12910</v>
      </c>
      <c r="F28" s="157" t="n">
        <f aca="false">SUM(F21:F27)</f>
        <v>0</v>
      </c>
      <c r="G28" s="115" t="s">
        <v>77</v>
      </c>
      <c r="H28" s="156" t="n">
        <f aca="false">SUM(H21:H27)</f>
        <v>650</v>
      </c>
      <c r="I28" s="157" t="n">
        <f aca="false">SUM(I21:I27)</f>
        <v>0</v>
      </c>
      <c r="J28" s="115" t="s">
        <v>77</v>
      </c>
      <c r="K28" s="156" t="n">
        <f aca="false">SUM(K21:K27)</f>
        <v>1470</v>
      </c>
      <c r="L28" s="157" t="n">
        <f aca="false">SUM(L21:L27)</f>
        <v>0</v>
      </c>
      <c r="M28" s="115" t="s">
        <v>77</v>
      </c>
      <c r="N28" s="156" t="n">
        <f aca="false">SUM(N21:N27)</f>
        <v>375</v>
      </c>
      <c r="O28" s="157" t="n">
        <f aca="false">SUM(O21:O27)</f>
        <v>0</v>
      </c>
      <c r="P28" s="115" t="s">
        <v>77</v>
      </c>
      <c r="Q28" s="156" t="n">
        <f aca="false">SUM(Q21:Q27)</f>
        <v>215</v>
      </c>
      <c r="R28" s="157" t="n">
        <f aca="false">SUM(R21:R27)</f>
        <v>0</v>
      </c>
      <c r="S28" s="115" t="s">
        <v>77</v>
      </c>
      <c r="T28" s="156" t="n">
        <f aca="false">SUM(T21:T27)</f>
        <v>130</v>
      </c>
      <c r="U28" s="157" t="n">
        <f aca="false">SUM(U21:U25)</f>
        <v>0</v>
      </c>
      <c r="V28" s="115" t="s">
        <v>77</v>
      </c>
      <c r="W28" s="156" t="n">
        <f aca="false">SUM(W21:W27)</f>
        <v>385</v>
      </c>
      <c r="X28" s="157" t="n">
        <f aca="false">SUM(X21:X27)</f>
        <v>0</v>
      </c>
      <c r="Z28" s="126"/>
    </row>
    <row r="29" customFormat="false" ht="13.5" hidden="false" customHeight="true" outlineLevel="0" collapsed="false">
      <c r="A29" s="119"/>
      <c r="B29" s="120"/>
      <c r="C29" s="121"/>
      <c r="D29" s="121"/>
      <c r="E29" s="122"/>
      <c r="F29" s="123"/>
      <c r="G29" s="121"/>
      <c r="H29" s="122"/>
      <c r="I29" s="123"/>
      <c r="J29" s="121"/>
      <c r="K29" s="122"/>
      <c r="L29" s="123"/>
      <c r="M29" s="121"/>
      <c r="N29" s="122"/>
      <c r="O29" s="123"/>
      <c r="P29" s="121"/>
      <c r="Q29" s="122"/>
      <c r="R29" s="123"/>
      <c r="S29" s="121"/>
      <c r="T29" s="122"/>
      <c r="U29" s="123"/>
      <c r="V29" s="124"/>
      <c r="W29" s="122"/>
      <c r="X29" s="125"/>
      <c r="Z29" s="126"/>
    </row>
    <row r="30" customFormat="false" ht="13.5" hidden="false" customHeight="true" outlineLevel="0" collapsed="false">
      <c r="A30" s="164" t="n">
        <f aca="false">SUM(E30,H30,K30,N30,Q30,T30,W30)</f>
        <v>33400</v>
      </c>
      <c r="B30" s="164"/>
      <c r="C30" s="115" t="s">
        <v>95</v>
      </c>
      <c r="D30" s="115"/>
      <c r="E30" s="156" t="n">
        <f aca="false">SUM(E19,E28)</f>
        <v>27060</v>
      </c>
      <c r="F30" s="157" t="n">
        <f aca="false">SUM(F19,F28)</f>
        <v>0</v>
      </c>
      <c r="G30" s="115" t="s">
        <v>95</v>
      </c>
      <c r="H30" s="156" t="n">
        <f aca="false">SUM(H19,H28)</f>
        <v>1130</v>
      </c>
      <c r="I30" s="157" t="n">
        <f aca="false">SUM(I19,I28)</f>
        <v>0</v>
      </c>
      <c r="J30" s="115" t="s">
        <v>95</v>
      </c>
      <c r="K30" s="156" t="n">
        <f aca="false">SUM(K19,K28)</f>
        <v>3340</v>
      </c>
      <c r="L30" s="157" t="n">
        <f aca="false">SUM(L19,L28)</f>
        <v>0</v>
      </c>
      <c r="M30" s="115" t="s">
        <v>95</v>
      </c>
      <c r="N30" s="156" t="n">
        <f aca="false">SUM(N19,N28)</f>
        <v>665</v>
      </c>
      <c r="O30" s="157" t="n">
        <f aca="false">SUM(O19,O28)</f>
        <v>0</v>
      </c>
      <c r="P30" s="115" t="s">
        <v>95</v>
      </c>
      <c r="Q30" s="156" t="n">
        <f aca="false">SUM(Q19,Q28)</f>
        <v>350</v>
      </c>
      <c r="R30" s="157" t="n">
        <f aca="false">SUM(R19,R28)</f>
        <v>0</v>
      </c>
      <c r="S30" s="115" t="s">
        <v>95</v>
      </c>
      <c r="T30" s="156" t="n">
        <f aca="false">SUM(T19,T28)</f>
        <v>290</v>
      </c>
      <c r="U30" s="157" t="n">
        <f aca="false">SUM(U19,U28)</f>
        <v>0</v>
      </c>
      <c r="V30" s="115" t="s">
        <v>95</v>
      </c>
      <c r="W30" s="156" t="n">
        <f aca="false">SUM(W19,W28)</f>
        <v>565</v>
      </c>
      <c r="X30" s="157" t="n">
        <f aca="false">SUM(X19,X28)</f>
        <v>0</v>
      </c>
      <c r="Z30" s="126"/>
    </row>
    <row r="31" customFormat="false" ht="13.5" hidden="false" customHeight="true" outlineLevel="0" collapsed="false">
      <c r="A31" s="72"/>
      <c r="B31" s="165"/>
      <c r="C31" s="206"/>
      <c r="D31" s="206"/>
      <c r="E31" s="165"/>
      <c r="F31" s="166"/>
      <c r="G31" s="165"/>
      <c r="H31" s="165"/>
      <c r="I31" s="166"/>
      <c r="J31" s="165"/>
      <c r="K31" s="165"/>
      <c r="L31" s="166"/>
      <c r="M31" s="165"/>
      <c r="N31" s="165"/>
      <c r="O31" s="166"/>
      <c r="P31" s="165"/>
      <c r="Q31" s="165"/>
      <c r="R31" s="166"/>
      <c r="S31" s="165"/>
      <c r="T31" s="165"/>
      <c r="U31" s="166"/>
      <c r="V31" s="165"/>
      <c r="W31" s="165"/>
      <c r="X31" s="167"/>
      <c r="Z31" s="126"/>
    </row>
    <row r="32" customFormat="false" ht="13.5" hidden="false" customHeight="true" outlineLevel="0" collapsed="false">
      <c r="A32" s="72"/>
      <c r="B32" s="165"/>
      <c r="C32" s="165" t="s">
        <v>149</v>
      </c>
      <c r="D32" s="165"/>
      <c r="E32" s="165"/>
      <c r="F32" s="166"/>
      <c r="G32" s="165"/>
      <c r="H32" s="165"/>
      <c r="I32" s="166"/>
      <c r="J32" s="165"/>
      <c r="K32" s="165"/>
      <c r="L32" s="166"/>
      <c r="M32" s="165"/>
      <c r="N32" s="165"/>
      <c r="O32" s="166"/>
      <c r="P32" s="165"/>
      <c r="Q32" s="165"/>
      <c r="R32" s="166"/>
      <c r="S32" s="165"/>
      <c r="T32" s="165"/>
      <c r="U32" s="166"/>
      <c r="V32" s="165"/>
      <c r="W32" s="165"/>
      <c r="X32" s="167"/>
      <c r="Z32" s="126"/>
    </row>
    <row r="33" customFormat="false" ht="13.5" hidden="false" customHeight="true" outlineLevel="0" collapsed="false">
      <c r="A33" s="72"/>
      <c r="B33" s="165"/>
      <c r="C33" s="165"/>
      <c r="D33" s="165"/>
      <c r="E33" s="165"/>
      <c r="F33" s="166"/>
      <c r="G33" s="165"/>
      <c r="H33" s="165"/>
      <c r="I33" s="166"/>
      <c r="J33" s="165"/>
      <c r="K33" s="165"/>
      <c r="L33" s="166"/>
      <c r="M33" s="165"/>
      <c r="N33" s="165"/>
      <c r="O33" s="166"/>
      <c r="P33" s="165"/>
      <c r="Q33" s="165"/>
      <c r="R33" s="166"/>
      <c r="S33" s="165"/>
      <c r="T33" s="165"/>
      <c r="U33" s="166"/>
      <c r="V33" s="165"/>
      <c r="W33" s="165"/>
      <c r="X33" s="167"/>
      <c r="Z33" s="126"/>
    </row>
    <row r="34" customFormat="false" ht="13.5" hidden="false" customHeight="true" outlineLevel="0" collapsed="false">
      <c r="A34" s="72"/>
      <c r="B34" s="169"/>
      <c r="C34" s="168" t="s">
        <v>96</v>
      </c>
      <c r="D34" s="165"/>
      <c r="E34" s="165"/>
      <c r="F34" s="166"/>
      <c r="G34" s="165"/>
      <c r="H34" s="165"/>
      <c r="I34" s="166"/>
      <c r="J34" s="165"/>
      <c r="K34" s="165"/>
      <c r="L34" s="166"/>
      <c r="M34" s="165"/>
      <c r="N34" s="165"/>
      <c r="O34" s="166"/>
      <c r="P34" s="165"/>
      <c r="Q34" s="165"/>
      <c r="R34" s="166"/>
      <c r="S34" s="165"/>
      <c r="T34" s="165"/>
      <c r="U34" s="166"/>
      <c r="V34" s="165"/>
      <c r="W34" s="165"/>
      <c r="X34" s="167"/>
      <c r="Z34" s="126"/>
      <c r="AC34" s="171"/>
      <c r="AD34" s="171"/>
      <c r="AE34" s="171"/>
    </row>
    <row r="35" customFormat="false" ht="13.5" hidden="false" customHeight="true" outlineLevel="0" collapsed="false">
      <c r="A35" s="170"/>
      <c r="B35" s="169"/>
      <c r="C35" s="170"/>
      <c r="D35" s="170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2"/>
      <c r="X35" s="173"/>
    </row>
    <row r="36" customFormat="false" ht="13.5" hidden="false" customHeight="true" outlineLevel="0" collapsed="false">
      <c r="A36" s="174"/>
      <c r="B36" s="169"/>
      <c r="C36" s="174"/>
      <c r="D36" s="174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7.2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X53" s="177" t="str">
        <f aca="false">市郡別!S33</f>
        <v>(令和7年2月)</v>
      </c>
    </row>
    <row r="54" customFormat="false" ht="13.5" hidden="false" customHeight="true" outlineLevel="0" collapsed="false">
      <c r="X54" s="177"/>
    </row>
    <row r="55" customFormat="false" ht="13.5" hidden="false" customHeight="true" outlineLevel="0" collapsed="false"/>
  </sheetData>
  <mergeCells count="39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A18"/>
    <mergeCell ref="B9:B10"/>
    <mergeCell ref="Z9:Z13"/>
    <mergeCell ref="B11:B13"/>
    <mergeCell ref="B14:B15"/>
    <mergeCell ref="Z15:Z23"/>
    <mergeCell ref="B16:B18"/>
    <mergeCell ref="A19:B19"/>
    <mergeCell ref="C19:D19"/>
    <mergeCell ref="A21:B27"/>
    <mergeCell ref="A28:B28"/>
    <mergeCell ref="C28:D28"/>
    <mergeCell ref="A30:B30"/>
    <mergeCell ref="C30:D30"/>
    <mergeCell ref="C31:D31"/>
  </mergeCells>
  <conditionalFormatting sqref="F9:F18 I9:I18 L9 L11:L18 O9 O11:O18 R9 R11:R18 U9 U11:U18 X9 X11:X18">
    <cfRule type="cellIs" priority="2" operator="greaterThan" aboveAverage="0" equalAverage="0" bottom="0" percent="0" rank="0" text="" dxfId="9">
      <formula>E9</formula>
    </cfRule>
  </conditionalFormatting>
  <conditionalFormatting sqref="F21:F27 I21:I22 I26 L21:L23 L26 O21:O22 O26 R21:R22 R26 U21 X21:X22 X26">
    <cfRule type="cellIs" priority="3" operator="greaterThan" aboveAverage="0" equalAverage="0" bottom="0" percent="0" rank="0" text="" dxfId="10">
      <formula>E21</formula>
    </cfRule>
  </conditionalFormatting>
  <dataValidations count="14">
    <dataValidation allowBlank="true" errorStyle="stop" operator="between" showDropDown="false" showErrorMessage="false" showInputMessage="false" sqref="A1:Z6 A7 C7:Z8 A9:Z9 A10:A21 C10:Z10 B11:Z11 C12:Z13 B14:Z14 C15:Z15 B16:Z16 C17:Z18 C19 E19:Z19 B20:Z20 C21:Z27 A28:A36 C28 E28:Z28 B29:Z29 C30:C32 E30:Z31 B31:B32 D32:Z32 B33:Z35 B36:W36 Y36:Z37 A37:W37 A38:Z42 X53:X54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1:IV5" type="whole">
      <formula1>5</formula1>
      <formula2>Z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26:IO27" type="whole">
      <formula1>5</formula1>
      <formula2>Z2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6:IV25" type="whole">
      <formula1>5</formula1>
      <formula2>W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43:A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30:IO32 B43:B49" type="whole">
      <formula1>5</formula1>
      <formula2>Z45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33:IO33 B50:B54" type="whole">
      <formula1>5</formula1>
      <formula2>Z4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P26:IV27 AA28:IO29" type="whole">
      <formula1>5</formula1>
      <formula2>IL2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34:IV54 M55:IV1053" type="whole">
      <formula1>5</formula1>
      <formula2>I68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C43:L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P30:IV32 M43:Z49" type="whole">
      <formula1>5</formula1>
      <formula2>IL45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P33:IV33 M50:Z52 M53:W54 Y53:Z54" type="whole">
      <formula1>5</formula1>
      <formula2>IL4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IP28:IV29" type="whole">
      <formula1>5</formula1>
      <formula2>II2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55:B1053" type="whole">
      <formula1>5</formula1>
      <formula2>A68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3.12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33,I33,L33,O33,R33,U33,X33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73" t="s">
        <v>43</v>
      </c>
      <c r="B7" s="73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19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73"/>
      <c r="B8" s="73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0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0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207" t="s">
        <v>25</v>
      </c>
      <c r="B9" s="208" t="s">
        <v>150</v>
      </c>
      <c r="C9" s="85" t="s">
        <v>48</v>
      </c>
      <c r="D9" s="209" t="s">
        <v>73</v>
      </c>
      <c r="E9" s="87" t="n">
        <v>2680</v>
      </c>
      <c r="F9" s="88"/>
      <c r="G9" s="210" t="s">
        <v>73</v>
      </c>
      <c r="H9" s="87" t="n">
        <v>350</v>
      </c>
      <c r="I9" s="88"/>
      <c r="J9" s="210" t="s">
        <v>48</v>
      </c>
      <c r="K9" s="87" t="n">
        <v>1250</v>
      </c>
      <c r="L9" s="88"/>
      <c r="M9" s="210" t="s">
        <v>73</v>
      </c>
      <c r="N9" s="87" t="n">
        <v>140</v>
      </c>
      <c r="O9" s="88"/>
      <c r="P9" s="210" t="s">
        <v>73</v>
      </c>
      <c r="Q9" s="87" t="n">
        <v>40</v>
      </c>
      <c r="R9" s="88"/>
      <c r="S9" s="210" t="s">
        <v>48</v>
      </c>
      <c r="T9" s="87" t="n">
        <v>3400</v>
      </c>
      <c r="U9" s="88"/>
      <c r="V9" s="210" t="s">
        <v>49</v>
      </c>
      <c r="W9" s="87" t="n">
        <v>200</v>
      </c>
      <c r="X9" s="88"/>
      <c r="Z9" s="92" t="s">
        <v>151</v>
      </c>
    </row>
    <row r="10" customFormat="false" ht="13.5" hidden="false" customHeight="true" outlineLevel="0" collapsed="false">
      <c r="A10" s="207"/>
      <c r="B10" s="208"/>
      <c r="C10" s="85" t="s">
        <v>57</v>
      </c>
      <c r="D10" s="211" t="s">
        <v>73</v>
      </c>
      <c r="E10" s="87" t="n">
        <v>1780</v>
      </c>
      <c r="F10" s="88"/>
      <c r="G10" s="210" t="s">
        <v>73</v>
      </c>
      <c r="H10" s="87" t="n">
        <v>200</v>
      </c>
      <c r="I10" s="88"/>
      <c r="J10" s="210" t="s">
        <v>57</v>
      </c>
      <c r="K10" s="87" t="n">
        <v>700</v>
      </c>
      <c r="L10" s="88"/>
      <c r="M10" s="210"/>
      <c r="N10" s="95"/>
      <c r="O10" s="94"/>
      <c r="P10" s="210" t="s">
        <v>73</v>
      </c>
      <c r="Q10" s="87" t="n">
        <v>20</v>
      </c>
      <c r="R10" s="88"/>
      <c r="S10" s="210"/>
      <c r="T10" s="87"/>
      <c r="U10" s="94"/>
      <c r="V10" s="210"/>
      <c r="W10" s="87"/>
      <c r="X10" s="88"/>
      <c r="Z10" s="92"/>
    </row>
    <row r="11" customFormat="false" ht="13.5" hidden="false" customHeight="true" outlineLevel="0" collapsed="false">
      <c r="A11" s="207"/>
      <c r="B11" s="208"/>
      <c r="C11" s="85" t="s">
        <v>58</v>
      </c>
      <c r="D11" s="211"/>
      <c r="E11" s="87" t="n">
        <v>2400</v>
      </c>
      <c r="F11" s="88"/>
      <c r="G11" s="210" t="s">
        <v>58</v>
      </c>
      <c r="H11" s="87" t="n">
        <v>250</v>
      </c>
      <c r="I11" s="88"/>
      <c r="J11" s="210" t="s">
        <v>58</v>
      </c>
      <c r="K11" s="87" t="n">
        <v>700</v>
      </c>
      <c r="L11" s="88"/>
      <c r="M11" s="210"/>
      <c r="N11" s="95"/>
      <c r="O11" s="94"/>
      <c r="P11" s="210" t="s">
        <v>152</v>
      </c>
      <c r="Q11" s="87" t="n">
        <v>30</v>
      </c>
      <c r="R11" s="88"/>
      <c r="S11" s="210" t="s">
        <v>58</v>
      </c>
      <c r="T11" s="87" t="n">
        <v>50</v>
      </c>
      <c r="U11" s="88"/>
      <c r="V11" s="210" t="s">
        <v>153</v>
      </c>
      <c r="W11" s="87" t="n">
        <v>60</v>
      </c>
      <c r="X11" s="88"/>
      <c r="Z11" s="92"/>
    </row>
    <row r="12" customFormat="false" ht="13.5" hidden="false" customHeight="true" outlineLevel="0" collapsed="false">
      <c r="A12" s="207"/>
      <c r="B12" s="208"/>
      <c r="C12" s="85" t="s">
        <v>154</v>
      </c>
      <c r="D12" s="211"/>
      <c r="E12" s="87" t="n">
        <v>2550</v>
      </c>
      <c r="F12" s="88"/>
      <c r="G12" s="210" t="s">
        <v>47</v>
      </c>
      <c r="H12" s="87" t="n">
        <v>800</v>
      </c>
      <c r="I12" s="88"/>
      <c r="J12" s="210" t="s">
        <v>54</v>
      </c>
      <c r="K12" s="87" t="n">
        <v>450</v>
      </c>
      <c r="L12" s="88"/>
      <c r="M12" s="210" t="s">
        <v>155</v>
      </c>
      <c r="N12" s="87" t="n">
        <v>170</v>
      </c>
      <c r="O12" s="88"/>
      <c r="P12" s="210" t="s">
        <v>155</v>
      </c>
      <c r="Q12" s="87" t="n">
        <v>110</v>
      </c>
      <c r="R12" s="88"/>
      <c r="S12" s="210" t="s">
        <v>54</v>
      </c>
      <c r="T12" s="87" t="n">
        <v>620</v>
      </c>
      <c r="U12" s="88"/>
      <c r="V12" s="210" t="s">
        <v>155</v>
      </c>
      <c r="W12" s="87" t="n">
        <v>270</v>
      </c>
      <c r="X12" s="88"/>
      <c r="Z12" s="92"/>
    </row>
    <row r="13" customFormat="false" ht="13.5" hidden="false" customHeight="true" outlineLevel="0" collapsed="false">
      <c r="A13" s="207"/>
      <c r="B13" s="208"/>
      <c r="C13" s="85" t="s">
        <v>52</v>
      </c>
      <c r="D13" s="211"/>
      <c r="E13" s="87" t="n">
        <v>1500</v>
      </c>
      <c r="F13" s="88"/>
      <c r="G13" s="210" t="s">
        <v>52</v>
      </c>
      <c r="H13" s="87" t="n">
        <v>200</v>
      </c>
      <c r="I13" s="88"/>
      <c r="J13" s="212" t="s">
        <v>156</v>
      </c>
      <c r="K13" s="87" t="n">
        <v>2150</v>
      </c>
      <c r="L13" s="88"/>
      <c r="M13" s="210" t="s">
        <v>157</v>
      </c>
      <c r="N13" s="87" t="n">
        <v>45</v>
      </c>
      <c r="O13" s="88"/>
      <c r="P13" s="210" t="s">
        <v>158</v>
      </c>
      <c r="Q13" s="87" t="n">
        <v>80</v>
      </c>
      <c r="R13" s="88"/>
      <c r="S13" s="210"/>
      <c r="T13" s="87" t="n">
        <v>0</v>
      </c>
      <c r="U13" s="94"/>
      <c r="V13" s="210" t="s">
        <v>159</v>
      </c>
      <c r="W13" s="87" t="n">
        <v>100</v>
      </c>
      <c r="X13" s="88"/>
      <c r="Z13" s="92"/>
    </row>
    <row r="14" customFormat="false" ht="13.5" hidden="false" customHeight="true" outlineLevel="0" collapsed="false">
      <c r="A14" s="207"/>
      <c r="B14" s="208"/>
      <c r="C14" s="85"/>
      <c r="D14" s="211"/>
      <c r="E14" s="87"/>
      <c r="F14" s="153"/>
      <c r="G14" s="210"/>
      <c r="H14" s="87"/>
      <c r="I14" s="94"/>
      <c r="J14" s="210"/>
      <c r="K14" s="87" t="n">
        <v>0</v>
      </c>
      <c r="L14" s="94"/>
      <c r="M14" s="210"/>
      <c r="N14" s="87" t="n">
        <v>0</v>
      </c>
      <c r="O14" s="94"/>
      <c r="P14" s="210"/>
      <c r="Q14" s="87"/>
      <c r="R14" s="94"/>
      <c r="S14" s="210"/>
      <c r="T14" s="87" t="n">
        <v>0</v>
      </c>
      <c r="U14" s="94"/>
      <c r="V14" s="210" t="s">
        <v>160</v>
      </c>
      <c r="W14" s="87" t="n">
        <v>180</v>
      </c>
      <c r="X14" s="88"/>
    </row>
    <row r="15" customFormat="false" ht="13.5" hidden="false" customHeight="true" outlineLevel="0" collapsed="false">
      <c r="A15" s="207"/>
      <c r="B15" s="208"/>
      <c r="C15" s="85" t="s">
        <v>161</v>
      </c>
      <c r="D15" s="211" t="s">
        <v>73</v>
      </c>
      <c r="E15" s="87" t="n">
        <v>2520</v>
      </c>
      <c r="F15" s="88"/>
      <c r="G15" s="210" t="s">
        <v>73</v>
      </c>
      <c r="H15" s="87" t="n">
        <v>300</v>
      </c>
      <c r="I15" s="88"/>
      <c r="J15" s="210"/>
      <c r="K15" s="87" t="n">
        <v>0</v>
      </c>
      <c r="L15" s="94"/>
      <c r="M15" s="210"/>
      <c r="N15" s="87"/>
      <c r="O15" s="94"/>
      <c r="P15" s="210" t="s">
        <v>73</v>
      </c>
      <c r="Q15" s="87" t="n">
        <v>30</v>
      </c>
      <c r="R15" s="88"/>
      <c r="S15" s="210"/>
      <c r="T15" s="87" t="n">
        <v>0</v>
      </c>
      <c r="U15" s="94"/>
      <c r="V15" s="213" t="s">
        <v>162</v>
      </c>
      <c r="W15" s="87" t="n">
        <v>30</v>
      </c>
      <c r="X15" s="88"/>
      <c r="Z15" s="96" t="s">
        <v>25</v>
      </c>
    </row>
    <row r="16" customFormat="false" ht="13.5" hidden="false" customHeight="true" outlineLevel="0" collapsed="false">
      <c r="A16" s="207"/>
      <c r="B16" s="208"/>
      <c r="C16" s="85" t="s">
        <v>163</v>
      </c>
      <c r="D16" s="211"/>
      <c r="E16" s="87" t="n">
        <v>1850</v>
      </c>
      <c r="F16" s="88"/>
      <c r="G16" s="210"/>
      <c r="H16" s="87"/>
      <c r="I16" s="94"/>
      <c r="J16" s="210"/>
      <c r="K16" s="87" t="n">
        <v>0</v>
      </c>
      <c r="L16" s="94"/>
      <c r="M16" s="210"/>
      <c r="N16" s="87" t="n">
        <v>0</v>
      </c>
      <c r="O16" s="94"/>
      <c r="P16" s="210"/>
      <c r="Q16" s="87"/>
      <c r="R16" s="94"/>
      <c r="S16" s="210"/>
      <c r="T16" s="87" t="n">
        <v>0</v>
      </c>
      <c r="U16" s="94"/>
      <c r="V16" s="214" t="s">
        <v>164</v>
      </c>
      <c r="W16" s="87" t="n">
        <v>0</v>
      </c>
      <c r="X16" s="94"/>
      <c r="Z16" s="96"/>
    </row>
    <row r="17" customFormat="false" ht="13.5" hidden="false" customHeight="true" outlineLevel="0" collapsed="false">
      <c r="A17" s="207"/>
      <c r="B17" s="208"/>
      <c r="C17" s="85" t="s">
        <v>165</v>
      </c>
      <c r="D17" s="211"/>
      <c r="E17" s="87" t="n">
        <v>3180</v>
      </c>
      <c r="F17" s="88"/>
      <c r="G17" s="210" t="s">
        <v>165</v>
      </c>
      <c r="H17" s="87" t="n">
        <v>350</v>
      </c>
      <c r="I17" s="88"/>
      <c r="J17" s="210"/>
      <c r="K17" s="87" t="n">
        <v>0</v>
      </c>
      <c r="L17" s="94"/>
      <c r="M17" s="210" t="s">
        <v>158</v>
      </c>
      <c r="N17" s="87" t="n">
        <v>130</v>
      </c>
      <c r="O17" s="88"/>
      <c r="P17" s="210"/>
      <c r="Q17" s="87"/>
      <c r="R17" s="94"/>
      <c r="S17" s="210"/>
      <c r="T17" s="87" t="n">
        <v>0</v>
      </c>
      <c r="U17" s="94"/>
      <c r="V17" s="210"/>
      <c r="W17" s="87" t="n">
        <v>0</v>
      </c>
      <c r="X17" s="94"/>
      <c r="Z17" s="96"/>
    </row>
    <row r="18" customFormat="false" ht="13.5" hidden="false" customHeight="true" outlineLevel="0" collapsed="false">
      <c r="A18" s="207"/>
      <c r="B18" s="208"/>
      <c r="C18" s="85" t="s">
        <v>166</v>
      </c>
      <c r="D18" s="211" t="s">
        <v>73</v>
      </c>
      <c r="E18" s="27" t="n">
        <v>2500</v>
      </c>
      <c r="F18" s="88"/>
      <c r="G18" s="210" t="s">
        <v>73</v>
      </c>
      <c r="H18" s="87" t="n">
        <v>250</v>
      </c>
      <c r="I18" s="88"/>
      <c r="J18" s="210"/>
      <c r="K18" s="87" t="n">
        <v>0</v>
      </c>
      <c r="L18" s="94"/>
      <c r="M18" s="210" t="s">
        <v>73</v>
      </c>
      <c r="N18" s="87" t="n">
        <v>120</v>
      </c>
      <c r="O18" s="88"/>
      <c r="P18" s="210" t="s">
        <v>73</v>
      </c>
      <c r="Q18" s="87" t="n">
        <v>30</v>
      </c>
      <c r="R18" s="88"/>
      <c r="S18" s="210"/>
      <c r="T18" s="87" t="n">
        <v>0</v>
      </c>
      <c r="U18" s="94"/>
      <c r="V18" s="210"/>
      <c r="W18" s="87" t="n">
        <v>0</v>
      </c>
      <c r="X18" s="94"/>
      <c r="Z18" s="96"/>
    </row>
    <row r="19" customFormat="false" ht="13.5" hidden="false" customHeight="true" outlineLevel="0" collapsed="false">
      <c r="A19" s="207"/>
      <c r="B19" s="208"/>
      <c r="C19" s="85" t="s">
        <v>167</v>
      </c>
      <c r="D19" s="113"/>
      <c r="E19" s="87" t="n">
        <v>2550</v>
      </c>
      <c r="F19" s="88"/>
      <c r="G19" s="210"/>
      <c r="H19" s="87" t="n">
        <v>0</v>
      </c>
      <c r="I19" s="94"/>
      <c r="J19" s="210"/>
      <c r="K19" s="87" t="n">
        <v>0</v>
      </c>
      <c r="L19" s="94"/>
      <c r="M19" s="210"/>
      <c r="N19" s="87" t="n">
        <v>0</v>
      </c>
      <c r="O19" s="94"/>
      <c r="P19" s="210"/>
      <c r="Q19" s="87" t="n">
        <v>0</v>
      </c>
      <c r="R19" s="94"/>
      <c r="S19" s="210"/>
      <c r="T19" s="87" t="n">
        <v>0</v>
      </c>
      <c r="U19" s="94"/>
      <c r="V19" s="210"/>
      <c r="W19" s="87" t="n">
        <v>0</v>
      </c>
      <c r="X19" s="94"/>
      <c r="Z19" s="96"/>
      <c r="AC19" s="171"/>
      <c r="AD19" s="171"/>
      <c r="AE19" s="171"/>
    </row>
    <row r="20" customFormat="false" ht="13.5" hidden="false" customHeight="true" outlineLevel="0" collapsed="false">
      <c r="A20" s="207"/>
      <c r="B20" s="208"/>
      <c r="C20" s="85"/>
      <c r="D20" s="113"/>
      <c r="E20" s="87"/>
      <c r="F20" s="153"/>
      <c r="G20" s="91"/>
      <c r="H20" s="87" t="n">
        <v>0</v>
      </c>
      <c r="I20" s="94" t="n">
        <v>0</v>
      </c>
      <c r="J20" s="91"/>
      <c r="K20" s="87" t="n">
        <v>0</v>
      </c>
      <c r="L20" s="94"/>
      <c r="M20" s="210"/>
      <c r="N20" s="87" t="n">
        <v>0</v>
      </c>
      <c r="O20" s="94"/>
      <c r="P20" s="210"/>
      <c r="Q20" s="87" t="n">
        <v>0</v>
      </c>
      <c r="R20" s="94"/>
      <c r="S20" s="210"/>
      <c r="T20" s="87" t="n">
        <v>0</v>
      </c>
      <c r="U20" s="94"/>
      <c r="V20" s="210"/>
      <c r="W20" s="87"/>
      <c r="X20" s="94"/>
      <c r="Z20" s="96"/>
      <c r="AC20" s="171"/>
      <c r="AD20" s="171"/>
      <c r="AE20" s="171"/>
    </row>
    <row r="21" customFormat="false" ht="13.5" hidden="false" customHeight="true" outlineLevel="0" collapsed="false">
      <c r="A21" s="207"/>
      <c r="B21" s="114" t="n">
        <f aca="false">SUM(E21,H21,K21,N21,Q21,T21,W21)</f>
        <v>37315</v>
      </c>
      <c r="C21" s="118" t="s">
        <v>77</v>
      </c>
      <c r="D21" s="118"/>
      <c r="E21" s="116" t="n">
        <f aca="false">SUM(E9:E20)</f>
        <v>23510</v>
      </c>
      <c r="F21" s="117" t="n">
        <f aca="false">SUM(F9:F20)</f>
        <v>0</v>
      </c>
      <c r="G21" s="118" t="s">
        <v>77</v>
      </c>
      <c r="H21" s="116" t="n">
        <f aca="false">SUM(H9:H20)</f>
        <v>2700</v>
      </c>
      <c r="I21" s="117" t="n">
        <f aca="false">SUM(I9:I20)</f>
        <v>0</v>
      </c>
      <c r="J21" s="118" t="s">
        <v>77</v>
      </c>
      <c r="K21" s="116" t="n">
        <f aca="false">SUM(K9:K20)</f>
        <v>5250</v>
      </c>
      <c r="L21" s="117" t="n">
        <f aca="false">SUM(L9:L20)</f>
        <v>0</v>
      </c>
      <c r="M21" s="118" t="s">
        <v>77</v>
      </c>
      <c r="N21" s="116" t="n">
        <f aca="false">SUM(N9:N20)</f>
        <v>605</v>
      </c>
      <c r="O21" s="117" t="n">
        <f aca="false">SUM(O9:O20)</f>
        <v>0</v>
      </c>
      <c r="P21" s="118" t="s">
        <v>77</v>
      </c>
      <c r="Q21" s="116" t="n">
        <f aca="false">SUM(Q9:Q20)</f>
        <v>340</v>
      </c>
      <c r="R21" s="117" t="n">
        <f aca="false">SUM(R9:R20)</f>
        <v>0</v>
      </c>
      <c r="S21" s="118" t="s">
        <v>77</v>
      </c>
      <c r="T21" s="116" t="n">
        <f aca="false">SUM(T9:T20)</f>
        <v>4070</v>
      </c>
      <c r="U21" s="117" t="n">
        <f aca="false">SUM(U9:U20)</f>
        <v>0</v>
      </c>
      <c r="V21" s="118" t="s">
        <v>77</v>
      </c>
      <c r="W21" s="116" t="n">
        <f aca="false">SUM(W9:W20)</f>
        <v>840</v>
      </c>
      <c r="X21" s="117" t="n">
        <f aca="false">SUM(X9:X20)</f>
        <v>0</v>
      </c>
      <c r="Z21" s="96"/>
    </row>
    <row r="22" customFormat="false" ht="13.5" hidden="false" customHeight="true" outlineLevel="0" collapsed="false">
      <c r="A22" s="207"/>
      <c r="B22" s="215"/>
      <c r="C22" s="216"/>
      <c r="D22" s="216"/>
      <c r="E22" s="216"/>
      <c r="F22" s="217"/>
      <c r="G22" s="216"/>
      <c r="H22" s="216"/>
      <c r="I22" s="217"/>
      <c r="J22" s="216"/>
      <c r="K22" s="216"/>
      <c r="L22" s="217"/>
      <c r="M22" s="216"/>
      <c r="N22" s="216"/>
      <c r="O22" s="217"/>
      <c r="P22" s="216"/>
      <c r="Q22" s="216"/>
      <c r="R22" s="217"/>
      <c r="S22" s="216"/>
      <c r="T22" s="216"/>
      <c r="U22" s="217"/>
      <c r="V22" s="216"/>
      <c r="W22" s="216"/>
      <c r="X22" s="218"/>
      <c r="Z22" s="96"/>
    </row>
    <row r="23" customFormat="false" ht="13.5" hidden="false" customHeight="true" outlineLevel="0" collapsed="false">
      <c r="A23" s="207"/>
      <c r="B23" s="84" t="s">
        <v>168</v>
      </c>
      <c r="C23" s="85" t="s">
        <v>169</v>
      </c>
      <c r="D23" s="113"/>
      <c r="E23" s="87" t="n">
        <v>1400</v>
      </c>
      <c r="F23" s="88"/>
      <c r="G23" s="210" t="s">
        <v>155</v>
      </c>
      <c r="H23" s="87" t="n">
        <v>80</v>
      </c>
      <c r="I23" s="88"/>
      <c r="J23" s="91" t="s">
        <v>169</v>
      </c>
      <c r="K23" s="87" t="n">
        <v>190</v>
      </c>
      <c r="L23" s="88"/>
      <c r="M23" s="91"/>
      <c r="N23" s="87"/>
      <c r="O23" s="94"/>
      <c r="P23" s="91"/>
      <c r="Q23" s="87"/>
      <c r="R23" s="94"/>
      <c r="S23" s="210" t="s">
        <v>169</v>
      </c>
      <c r="T23" s="87" t="n">
        <v>40</v>
      </c>
      <c r="U23" s="88"/>
      <c r="V23" s="91"/>
      <c r="W23" s="87" t="n">
        <v>100</v>
      </c>
      <c r="X23" s="88"/>
      <c r="Z23" s="96"/>
    </row>
    <row r="24" customFormat="false" ht="13.5" hidden="false" customHeight="true" outlineLevel="0" collapsed="false">
      <c r="A24" s="207"/>
      <c r="B24" s="84"/>
      <c r="C24" s="85" t="s">
        <v>170</v>
      </c>
      <c r="D24" s="113"/>
      <c r="E24" s="87" t="n">
        <v>1750</v>
      </c>
      <c r="F24" s="88"/>
      <c r="G24" s="210" t="s">
        <v>155</v>
      </c>
      <c r="H24" s="87" t="n">
        <v>80</v>
      </c>
      <c r="I24" s="88"/>
      <c r="J24" s="91" t="s">
        <v>171</v>
      </c>
      <c r="K24" s="87" t="n">
        <v>170</v>
      </c>
      <c r="L24" s="88"/>
      <c r="M24" s="219"/>
      <c r="N24" s="87"/>
      <c r="O24" s="94"/>
      <c r="P24" s="219"/>
      <c r="Q24" s="87"/>
      <c r="R24" s="94"/>
      <c r="S24" s="210" t="s">
        <v>171</v>
      </c>
      <c r="T24" s="87" t="n">
        <v>130</v>
      </c>
      <c r="U24" s="88"/>
      <c r="V24" s="91"/>
      <c r="W24" s="87"/>
      <c r="X24" s="94"/>
      <c r="Z24" s="96"/>
    </row>
    <row r="25" customFormat="false" ht="13.5" hidden="false" customHeight="true" outlineLevel="0" collapsed="false">
      <c r="A25" s="207"/>
      <c r="B25" s="84"/>
      <c r="C25" s="85" t="s">
        <v>172</v>
      </c>
      <c r="D25" s="113"/>
      <c r="E25" s="87" t="n">
        <v>1060</v>
      </c>
      <c r="F25" s="88"/>
      <c r="G25" s="210"/>
      <c r="H25" s="87"/>
      <c r="I25" s="94"/>
      <c r="J25" s="91" t="s">
        <v>173</v>
      </c>
      <c r="K25" s="87" t="n">
        <v>170</v>
      </c>
      <c r="L25" s="88"/>
      <c r="M25" s="219"/>
      <c r="N25" s="87"/>
      <c r="O25" s="94"/>
      <c r="P25" s="219"/>
      <c r="Q25" s="87"/>
      <c r="R25" s="94"/>
      <c r="S25" s="210"/>
      <c r="T25" s="87"/>
      <c r="U25" s="94"/>
      <c r="V25" s="91"/>
      <c r="W25" s="87"/>
      <c r="X25" s="94"/>
      <c r="Z25" s="96"/>
    </row>
    <row r="26" customFormat="false" ht="13.5" hidden="false" customHeight="true" outlineLevel="0" collapsed="false">
      <c r="A26" s="207"/>
      <c r="B26" s="84"/>
      <c r="C26" s="85" t="s">
        <v>174</v>
      </c>
      <c r="D26" s="113"/>
      <c r="E26" s="87" t="n">
        <v>610</v>
      </c>
      <c r="F26" s="88"/>
      <c r="G26" s="210" t="s">
        <v>155</v>
      </c>
      <c r="H26" s="87" t="n">
        <v>40</v>
      </c>
      <c r="I26" s="88"/>
      <c r="J26" s="91" t="s">
        <v>174</v>
      </c>
      <c r="K26" s="87" t="n">
        <v>140</v>
      </c>
      <c r="L26" s="88"/>
      <c r="M26" s="219"/>
      <c r="N26" s="87"/>
      <c r="O26" s="94"/>
      <c r="P26" s="219"/>
      <c r="Q26" s="87"/>
      <c r="R26" s="94"/>
      <c r="S26" s="210" t="s">
        <v>60</v>
      </c>
      <c r="T26" s="87" t="n">
        <v>290</v>
      </c>
      <c r="U26" s="88"/>
      <c r="V26" s="91"/>
      <c r="W26" s="87"/>
      <c r="X26" s="94"/>
      <c r="Z26" s="96"/>
    </row>
    <row r="27" customFormat="false" ht="13.5" hidden="false" customHeight="true" outlineLevel="0" collapsed="false">
      <c r="A27" s="207"/>
      <c r="B27" s="84"/>
      <c r="C27" s="85" t="s">
        <v>175</v>
      </c>
      <c r="D27" s="113"/>
      <c r="E27" s="87" t="n">
        <v>420</v>
      </c>
      <c r="F27" s="88"/>
      <c r="G27" s="210" t="s">
        <v>155</v>
      </c>
      <c r="H27" s="87" t="n">
        <v>40</v>
      </c>
      <c r="I27" s="88"/>
      <c r="J27" s="91" t="s">
        <v>175</v>
      </c>
      <c r="K27" s="87" t="n">
        <v>170</v>
      </c>
      <c r="L27" s="88"/>
      <c r="M27" s="219"/>
      <c r="N27" s="87"/>
      <c r="O27" s="94"/>
      <c r="P27" s="219"/>
      <c r="Q27" s="87"/>
      <c r="R27" s="94"/>
      <c r="S27" s="210"/>
      <c r="T27" s="87"/>
      <c r="U27" s="94"/>
      <c r="V27" s="219"/>
      <c r="W27" s="87"/>
      <c r="X27" s="94"/>
      <c r="Z27" s="96"/>
    </row>
    <row r="28" customFormat="false" ht="13.5" hidden="false" customHeight="true" outlineLevel="0" collapsed="false">
      <c r="A28" s="207"/>
      <c r="B28" s="84"/>
      <c r="C28" s="85" t="s">
        <v>176</v>
      </c>
      <c r="D28" s="113" t="s">
        <v>73</v>
      </c>
      <c r="E28" s="87" t="n">
        <v>2870</v>
      </c>
      <c r="F28" s="88"/>
      <c r="G28" s="210" t="s">
        <v>73</v>
      </c>
      <c r="H28" s="87" t="n">
        <v>100</v>
      </c>
      <c r="I28" s="88"/>
      <c r="J28" s="91" t="s">
        <v>176</v>
      </c>
      <c r="K28" s="87" t="n">
        <v>930</v>
      </c>
      <c r="L28" s="88"/>
      <c r="M28" s="91" t="s">
        <v>73</v>
      </c>
      <c r="N28" s="87" t="n">
        <v>50</v>
      </c>
      <c r="O28" s="88"/>
      <c r="P28" s="91" t="s">
        <v>73</v>
      </c>
      <c r="Q28" s="87" t="n">
        <v>50</v>
      </c>
      <c r="R28" s="88"/>
      <c r="S28" s="220" t="s">
        <v>177</v>
      </c>
      <c r="T28" s="87" t="n">
        <v>120</v>
      </c>
      <c r="U28" s="88"/>
      <c r="V28" s="91" t="s">
        <v>73</v>
      </c>
      <c r="W28" s="87" t="n">
        <v>100</v>
      </c>
      <c r="X28" s="88"/>
      <c r="Z28" s="96"/>
    </row>
    <row r="29" customFormat="false" ht="13.5" hidden="false" customHeight="true" outlineLevel="0" collapsed="false">
      <c r="A29" s="207"/>
      <c r="B29" s="84"/>
      <c r="C29" s="85" t="s">
        <v>178</v>
      </c>
      <c r="D29" s="113" t="s">
        <v>73</v>
      </c>
      <c r="E29" s="87" t="n">
        <v>1590</v>
      </c>
      <c r="F29" s="88"/>
      <c r="G29" s="210" t="s">
        <v>73</v>
      </c>
      <c r="H29" s="87" t="n">
        <v>60</v>
      </c>
      <c r="I29" s="88"/>
      <c r="J29" s="91"/>
      <c r="K29" s="87"/>
      <c r="L29" s="153"/>
      <c r="M29" s="91" t="s">
        <v>73</v>
      </c>
      <c r="N29" s="87" t="n">
        <v>15</v>
      </c>
      <c r="O29" s="88"/>
      <c r="P29" s="91" t="s">
        <v>73</v>
      </c>
      <c r="Q29" s="87" t="n">
        <v>15</v>
      </c>
      <c r="R29" s="88"/>
      <c r="S29" s="210"/>
      <c r="T29" s="87"/>
      <c r="U29" s="153"/>
      <c r="V29" s="91" t="s">
        <v>73</v>
      </c>
      <c r="W29" s="87" t="n">
        <v>40</v>
      </c>
      <c r="X29" s="88"/>
      <c r="Z29" s="96"/>
    </row>
    <row r="30" customFormat="false" ht="13.5" hidden="false" customHeight="true" outlineLevel="0" collapsed="false">
      <c r="A30" s="207"/>
      <c r="B30" s="84"/>
      <c r="C30" s="85" t="s">
        <v>179</v>
      </c>
      <c r="D30" s="113" t="s">
        <v>73</v>
      </c>
      <c r="E30" s="87" t="n">
        <v>1370</v>
      </c>
      <c r="F30" s="88"/>
      <c r="G30" s="210" t="s">
        <v>73</v>
      </c>
      <c r="H30" s="87" t="n">
        <v>40</v>
      </c>
      <c r="I30" s="88"/>
      <c r="J30" s="91" t="s">
        <v>179</v>
      </c>
      <c r="K30" s="87" t="n">
        <v>210</v>
      </c>
      <c r="L30" s="88"/>
      <c r="M30" s="91" t="s">
        <v>73</v>
      </c>
      <c r="N30" s="87" t="n">
        <v>180</v>
      </c>
      <c r="O30" s="88"/>
      <c r="P30" s="91" t="s">
        <v>73</v>
      </c>
      <c r="Q30" s="87" t="n">
        <v>15</v>
      </c>
      <c r="R30" s="88"/>
      <c r="S30" s="210" t="s">
        <v>180</v>
      </c>
      <c r="T30" s="87" t="n">
        <v>90</v>
      </c>
      <c r="U30" s="88"/>
      <c r="V30" s="91" t="s">
        <v>73</v>
      </c>
      <c r="W30" s="87" t="n">
        <v>80</v>
      </c>
      <c r="X30" s="88"/>
      <c r="Z30" s="126"/>
    </row>
    <row r="31" customFormat="false" ht="13.5" hidden="false" customHeight="true" outlineLevel="0" collapsed="false">
      <c r="A31" s="207"/>
      <c r="B31" s="114" t="n">
        <f aca="false">SUM(E31,H31,K31,N31,Q31,T31,W31)</f>
        <v>14805</v>
      </c>
      <c r="C31" s="115" t="s">
        <v>77</v>
      </c>
      <c r="D31" s="115"/>
      <c r="E31" s="116" t="n">
        <f aca="false">SUM(E23:E30)</f>
        <v>11070</v>
      </c>
      <c r="F31" s="117" t="n">
        <f aca="false">SUM(F22:F30)</f>
        <v>0</v>
      </c>
      <c r="G31" s="118" t="s">
        <v>77</v>
      </c>
      <c r="H31" s="116" t="n">
        <f aca="false">SUM(H23:H30)</f>
        <v>440</v>
      </c>
      <c r="I31" s="117" t="n">
        <f aca="false">SUM(I22:I30)</f>
        <v>0</v>
      </c>
      <c r="J31" s="118" t="s">
        <v>77</v>
      </c>
      <c r="K31" s="116" t="n">
        <f aca="false">SUM(K23:K30)</f>
        <v>1980</v>
      </c>
      <c r="L31" s="117" t="n">
        <f aca="false">SUM(L22:L30)</f>
        <v>0</v>
      </c>
      <c r="M31" s="118" t="s">
        <v>77</v>
      </c>
      <c r="N31" s="116" t="n">
        <f aca="false">SUM(N23:N30)</f>
        <v>245</v>
      </c>
      <c r="O31" s="117" t="n">
        <f aca="false">SUM(O22:O30)</f>
        <v>0</v>
      </c>
      <c r="P31" s="118" t="s">
        <v>77</v>
      </c>
      <c r="Q31" s="116" t="n">
        <f aca="false">SUM(Q23:Q30)</f>
        <v>80</v>
      </c>
      <c r="R31" s="117" t="n">
        <f aca="false">SUM(R22:R30)</f>
        <v>0</v>
      </c>
      <c r="S31" s="118" t="s">
        <v>77</v>
      </c>
      <c r="T31" s="116" t="n">
        <f aca="false">SUM(T23:T30)</f>
        <v>670</v>
      </c>
      <c r="U31" s="117" t="n">
        <f aca="false">SUM(U22:U30)</f>
        <v>0</v>
      </c>
      <c r="V31" s="118" t="s">
        <v>77</v>
      </c>
      <c r="W31" s="116" t="n">
        <f aca="false">SUM(W23:W30)</f>
        <v>320</v>
      </c>
      <c r="X31" s="117" t="n">
        <f aca="false">SUM(X23:X30)</f>
        <v>0</v>
      </c>
      <c r="Z31" s="126"/>
    </row>
    <row r="32" customFormat="false" ht="13.5" hidden="false" customHeight="true" outlineLevel="0" collapsed="false">
      <c r="A32" s="119"/>
      <c r="B32" s="120"/>
      <c r="C32" s="121"/>
      <c r="D32" s="121"/>
      <c r="E32" s="122"/>
      <c r="F32" s="123"/>
      <c r="G32" s="121"/>
      <c r="H32" s="122"/>
      <c r="I32" s="123"/>
      <c r="J32" s="121"/>
      <c r="K32" s="122"/>
      <c r="L32" s="123"/>
      <c r="M32" s="121"/>
      <c r="N32" s="122"/>
      <c r="O32" s="123"/>
      <c r="P32" s="121"/>
      <c r="Q32" s="122"/>
      <c r="R32" s="123"/>
      <c r="S32" s="121"/>
      <c r="T32" s="122"/>
      <c r="U32" s="123"/>
      <c r="V32" s="124"/>
      <c r="W32" s="122"/>
      <c r="X32" s="125"/>
      <c r="Z32" s="126"/>
      <c r="AC32" s="171"/>
      <c r="AD32" s="171"/>
      <c r="AE32" s="171"/>
    </row>
    <row r="33" customFormat="false" ht="13.5" hidden="false" customHeight="true" outlineLevel="0" collapsed="false">
      <c r="A33" s="164" t="n">
        <f aca="false">SUM(E33,H33,K33,N33,Q33,T33,W33)</f>
        <v>52120</v>
      </c>
      <c r="B33" s="164"/>
      <c r="C33" s="115" t="s">
        <v>95</v>
      </c>
      <c r="D33" s="115"/>
      <c r="E33" s="156" t="n">
        <f aca="false">SUM(E21,E31)</f>
        <v>34580</v>
      </c>
      <c r="F33" s="157" t="n">
        <f aca="false">SUM(F21,F31)</f>
        <v>0</v>
      </c>
      <c r="G33" s="115" t="s">
        <v>95</v>
      </c>
      <c r="H33" s="156" t="n">
        <f aca="false">SUM(H21,H31)</f>
        <v>3140</v>
      </c>
      <c r="I33" s="157" t="n">
        <f aca="false">SUM(I21,I31)</f>
        <v>0</v>
      </c>
      <c r="J33" s="115" t="s">
        <v>95</v>
      </c>
      <c r="K33" s="156" t="n">
        <f aca="false">SUM(K21,K31)</f>
        <v>7230</v>
      </c>
      <c r="L33" s="157" t="n">
        <f aca="false">SUM(L21,L31)</f>
        <v>0</v>
      </c>
      <c r="M33" s="115" t="s">
        <v>95</v>
      </c>
      <c r="N33" s="156" t="n">
        <f aca="false">SUM(N21,N31)</f>
        <v>850</v>
      </c>
      <c r="O33" s="157" t="n">
        <f aca="false">SUM(O21,O31)</f>
        <v>0</v>
      </c>
      <c r="P33" s="115" t="s">
        <v>95</v>
      </c>
      <c r="Q33" s="156" t="n">
        <f aca="false">SUM(Q21,Q31)</f>
        <v>420</v>
      </c>
      <c r="R33" s="157" t="n">
        <f aca="false">SUM(R21,R31)</f>
        <v>0</v>
      </c>
      <c r="S33" s="115" t="s">
        <v>95</v>
      </c>
      <c r="T33" s="156" t="n">
        <f aca="false">SUM(T21,T31)</f>
        <v>4740</v>
      </c>
      <c r="U33" s="157" t="n">
        <f aca="false">SUM(U21,U31)</f>
        <v>0</v>
      </c>
      <c r="V33" s="115" t="s">
        <v>95</v>
      </c>
      <c r="W33" s="156" t="n">
        <f aca="false">SUM(W21,W31)</f>
        <v>1160</v>
      </c>
      <c r="X33" s="157" t="n">
        <f aca="false">SUM(X21,X31)</f>
        <v>0</v>
      </c>
    </row>
    <row r="34" customFormat="false" ht="13.5" hidden="false" customHeight="true" outlineLevel="0" collapsed="false">
      <c r="A34" s="72"/>
      <c r="B34" s="165"/>
      <c r="C34" s="165"/>
      <c r="D34" s="165"/>
      <c r="E34" s="165"/>
      <c r="F34" s="166"/>
      <c r="G34" s="165"/>
      <c r="H34" s="165"/>
      <c r="I34" s="166"/>
      <c r="J34" s="165"/>
      <c r="K34" s="165"/>
      <c r="L34" s="166"/>
      <c r="M34" s="165"/>
      <c r="N34" s="165"/>
      <c r="O34" s="166"/>
      <c r="P34" s="165"/>
      <c r="Q34" s="165"/>
      <c r="R34" s="166"/>
      <c r="S34" s="165"/>
      <c r="T34" s="165"/>
      <c r="U34" s="166"/>
      <c r="V34" s="165"/>
      <c r="W34" s="165"/>
      <c r="X34" s="167"/>
    </row>
    <row r="35" customFormat="false" ht="13.5" hidden="false" customHeight="true" outlineLevel="0" collapsed="false">
      <c r="A35" s="72"/>
      <c r="B35" s="169"/>
      <c r="C35" s="168" t="s">
        <v>96</v>
      </c>
      <c r="D35" s="165"/>
      <c r="E35" s="165"/>
      <c r="F35" s="166"/>
      <c r="G35" s="165"/>
      <c r="H35" s="165"/>
      <c r="I35" s="166"/>
      <c r="J35" s="165"/>
      <c r="K35" s="165"/>
      <c r="L35" s="166"/>
      <c r="M35" s="165"/>
      <c r="N35" s="165"/>
      <c r="O35" s="166"/>
      <c r="P35" s="165"/>
      <c r="Q35" s="165"/>
      <c r="R35" s="166"/>
      <c r="S35" s="165"/>
      <c r="T35" s="165"/>
      <c r="U35" s="166"/>
      <c r="V35" s="165"/>
      <c r="W35" s="165"/>
      <c r="X35" s="167"/>
    </row>
    <row r="36" customFormat="false" ht="13.5" hidden="false" customHeight="true" outlineLevel="0" collapsed="false">
      <c r="A36" s="170"/>
      <c r="B36" s="169"/>
      <c r="C36" s="170"/>
      <c r="D36" s="170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2"/>
      <c r="X36" s="173"/>
    </row>
    <row r="37" customFormat="false" ht="17.25" hidden="false" customHeight="true" outlineLevel="0" collapsed="false">
      <c r="A37" s="174"/>
      <c r="B37" s="169"/>
      <c r="C37" s="174"/>
      <c r="D37" s="174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53" customFormat="false" ht="13.5" hidden="false" customHeight="false" outlineLevel="0" collapsed="false">
      <c r="X53" s="177" t="str">
        <f aca="false">市郡別!S33</f>
        <v>(令和7年2月)</v>
      </c>
    </row>
  </sheetData>
  <mergeCells count="33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A31"/>
    <mergeCell ref="B9:B20"/>
    <mergeCell ref="Z9:Z13"/>
    <mergeCell ref="Z15:Z29"/>
    <mergeCell ref="C21:D21"/>
    <mergeCell ref="B23:B30"/>
    <mergeCell ref="C31:D31"/>
    <mergeCell ref="A33:B33"/>
    <mergeCell ref="C33:D33"/>
  </mergeCells>
  <conditionalFormatting sqref="I9:I12 F9:F20">
    <cfRule type="cellIs" priority="2" operator="greaterThan" aboveAverage="0" equalAverage="0" bottom="0" percent="0" rank="0" text="" dxfId="11">
      <formula>H9</formula>
    </cfRule>
  </conditionalFormatting>
  <conditionalFormatting sqref="L9:L12 O9 U9 O12:O13 R9:R13 U11:U12 X9:X15">
    <cfRule type="cellIs" priority="3" operator="greaterThan" aboveAverage="0" equalAverage="0" bottom="0" percent="0" rank="0" text="" dxfId="12">
      <formula>K9</formula>
    </cfRule>
  </conditionalFormatting>
  <conditionalFormatting sqref="F23:F30 I23:I24 I26:I30 L23:L30 O28:O30 R28:R30 U23:U24 U26 U28:U30 X23 X28:X30">
    <cfRule type="cellIs" priority="4" operator="greaterThan" aboveAverage="0" equalAverage="0" bottom="0" percent="0" rank="0" text="" dxfId="13">
      <formula>E23</formula>
    </cfRule>
  </conditionalFormatting>
  <conditionalFormatting sqref="F23:F30 I23:I24 I26:I30 L23:L30 O28:O30 R28:R30 U23:U24 U26 U28:U30 X23 X28:X30">
    <cfRule type="cellIs" priority="5" operator="greaterThan" aboveAverage="0" equalAverage="0" bottom="0" percent="0" rank="0" text="" dxfId="14">
      <formula>E23</formula>
    </cfRule>
  </conditionalFormatting>
  <conditionalFormatting sqref="I13">
    <cfRule type="cellIs" priority="6" operator="greaterThan" aboveAverage="0" equalAverage="0" bottom="0" percent="0" rank="0" text="" dxfId="15">
      <formula>H13</formula>
    </cfRule>
  </conditionalFormatting>
  <conditionalFormatting sqref="L13">
    <cfRule type="cellIs" priority="7" operator="greaterThan" aboveAverage="0" equalAverage="0" bottom="0" percent="0" rank="0" text="" dxfId="16">
      <formula>K13</formula>
    </cfRule>
  </conditionalFormatting>
  <conditionalFormatting sqref="I15">
    <cfRule type="cellIs" priority="8" operator="greaterThan" aboveAverage="0" equalAverage="0" bottom="0" percent="0" rank="0" text="" dxfId="17">
      <formula>H15</formula>
    </cfRule>
  </conditionalFormatting>
  <conditionalFormatting sqref="I17:I18">
    <cfRule type="cellIs" priority="9" operator="greaterThan" aboveAverage="0" equalAverage="0" bottom="0" percent="0" rank="0" text="" dxfId="18">
      <formula>H17</formula>
    </cfRule>
  </conditionalFormatting>
  <conditionalFormatting sqref="O17:O18">
    <cfRule type="cellIs" priority="10" operator="greaterThan" aboveAverage="0" equalAverage="0" bottom="0" percent="0" rank="0" text="" dxfId="19">
      <formula>N17</formula>
    </cfRule>
  </conditionalFormatting>
  <conditionalFormatting sqref="R15">
    <cfRule type="cellIs" priority="11" operator="greaterThan" aboveAverage="0" equalAverage="0" bottom="0" percent="0" rank="0" text="" dxfId="20">
      <formula>Q15</formula>
    </cfRule>
  </conditionalFormatting>
  <conditionalFormatting sqref="R18">
    <cfRule type="cellIs" priority="12" operator="greaterThan" aboveAverage="0" equalAverage="0" bottom="0" percent="0" rank="0" text="" dxfId="21">
      <formula>Q18</formula>
    </cfRule>
  </conditionalFormatting>
  <dataValidations count="12">
    <dataValidation allowBlank="true" errorStyle="stop" operator="between" showDropDown="false" showErrorMessage="false" showInputMessage="false" sqref="A1:X6 A7 C7:X8 A9:X9 C10:X20 B21:C21 E21:X21 B22:X23 C24:X30 B31:C31 E31:X31 A32:X32 A33:A37 C33 E33:X33 B34:X36 B37:W37 A38:X42 X53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1:IV5 Y32:IV32" type="whole">
      <formula1>5</formula1>
      <formula2>X32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6:IV8 Y9:Y20 AA9:IV20" type="whole">
      <formula1>5</formula1>
      <formula2>V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33:IV48 M49:IV52 M53:W53 Y53:IV53 M54:IV1053" type="whole">
      <formula1>5</formula1>
      <formula2>I65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false" showInputMessage="false" sqref="Z9" type="whole">
      <formula1>5</formula1>
      <formula2>V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Y21:Y31 AA21:IV31 Z30:Z31" type="whole">
      <formula1>5</formula1>
      <formula2>X2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Z15" type="whole">
      <formula1>5</formula1>
      <formula2>V14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49:B1053" type="whole">
      <formula1>5</formula1>
      <formula2>A6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43:A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C43:L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43:X48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43:B48" type="whole">
      <formula1>5</formula1>
      <formula2>#REF!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E4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3.12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39,I39,L39,O39,R39,U39,X39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179" t="s">
        <v>43</v>
      </c>
      <c r="B7" s="179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19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179"/>
      <c r="B8" s="179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0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0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221" t="s">
        <v>27</v>
      </c>
      <c r="B9" s="221"/>
      <c r="C9" s="85" t="s">
        <v>181</v>
      </c>
      <c r="D9" s="138"/>
      <c r="E9" s="87" t="n">
        <v>2010</v>
      </c>
      <c r="F9" s="88"/>
      <c r="G9" s="210" t="s">
        <v>181</v>
      </c>
      <c r="H9" s="87" t="n">
        <v>100</v>
      </c>
      <c r="I9" s="88"/>
      <c r="J9" s="91" t="s">
        <v>181</v>
      </c>
      <c r="K9" s="87" t="n">
        <v>230</v>
      </c>
      <c r="L9" s="88"/>
      <c r="M9" s="91" t="s">
        <v>181</v>
      </c>
      <c r="N9" s="87" t="n">
        <v>140</v>
      </c>
      <c r="O9" s="88"/>
      <c r="P9" s="91" t="s">
        <v>182</v>
      </c>
      <c r="Q9" s="87" t="n">
        <v>30</v>
      </c>
      <c r="R9" s="88"/>
      <c r="S9" s="91" t="s">
        <v>181</v>
      </c>
      <c r="T9" s="87" t="n">
        <v>1250</v>
      </c>
      <c r="U9" s="88"/>
      <c r="V9" s="91" t="s">
        <v>181</v>
      </c>
      <c r="W9" s="87" t="n">
        <v>200</v>
      </c>
      <c r="X9" s="88"/>
      <c r="Z9" s="92" t="s">
        <v>183</v>
      </c>
      <c r="AC9" s="171"/>
      <c r="AD9" s="171"/>
      <c r="AE9" s="171"/>
    </row>
    <row r="10" customFormat="false" ht="13.5" hidden="false" customHeight="true" outlineLevel="0" collapsed="false">
      <c r="A10" s="221"/>
      <c r="B10" s="221"/>
      <c r="C10" s="85" t="s">
        <v>184</v>
      </c>
      <c r="D10" s="113"/>
      <c r="E10" s="87"/>
      <c r="F10" s="153"/>
      <c r="G10" s="210" t="s">
        <v>184</v>
      </c>
      <c r="H10" s="87" t="n">
        <v>20</v>
      </c>
      <c r="I10" s="88"/>
      <c r="J10" s="91" t="s">
        <v>184</v>
      </c>
      <c r="K10" s="87" t="n">
        <v>50</v>
      </c>
      <c r="L10" s="88"/>
      <c r="M10" s="91" t="s">
        <v>184</v>
      </c>
      <c r="N10" s="87" t="n">
        <v>10</v>
      </c>
      <c r="O10" s="88"/>
      <c r="P10" s="91" t="s">
        <v>185</v>
      </c>
      <c r="Q10" s="87" t="n">
        <v>10</v>
      </c>
      <c r="R10" s="88"/>
      <c r="S10" s="91"/>
      <c r="T10" s="87"/>
      <c r="U10" s="153"/>
      <c r="V10" s="91"/>
      <c r="W10" s="87"/>
      <c r="X10" s="94"/>
      <c r="Z10" s="92"/>
      <c r="AC10" s="171"/>
      <c r="AD10" s="171"/>
      <c r="AE10" s="171"/>
    </row>
    <row r="11" customFormat="false" ht="13.5" hidden="false" customHeight="true" outlineLevel="0" collapsed="false">
      <c r="A11" s="221"/>
      <c r="B11" s="221"/>
      <c r="C11" s="85" t="s">
        <v>186</v>
      </c>
      <c r="D11" s="113"/>
      <c r="E11" s="87" t="n">
        <v>1950</v>
      </c>
      <c r="F11" s="88"/>
      <c r="G11" s="210" t="s">
        <v>186</v>
      </c>
      <c r="H11" s="87" t="n">
        <v>30</v>
      </c>
      <c r="I11" s="88"/>
      <c r="J11" s="91" t="s">
        <v>186</v>
      </c>
      <c r="K11" s="87" t="n">
        <v>490</v>
      </c>
      <c r="L11" s="88"/>
      <c r="M11" s="91" t="s">
        <v>186</v>
      </c>
      <c r="N11" s="87" t="n">
        <v>35</v>
      </c>
      <c r="O11" s="88"/>
      <c r="P11" s="91" t="s">
        <v>187</v>
      </c>
      <c r="Q11" s="87" t="n">
        <v>25</v>
      </c>
      <c r="R11" s="88"/>
      <c r="S11" s="91" t="s">
        <v>186</v>
      </c>
      <c r="T11" s="222" t="n">
        <v>170</v>
      </c>
      <c r="U11" s="88"/>
      <c r="V11" s="91"/>
      <c r="W11" s="87"/>
      <c r="X11" s="94"/>
      <c r="Z11" s="92"/>
      <c r="AC11" s="171"/>
      <c r="AD11" s="171"/>
      <c r="AE11" s="171"/>
    </row>
    <row r="12" customFormat="false" ht="13.5" hidden="false" customHeight="true" outlineLevel="0" collapsed="false">
      <c r="A12" s="221"/>
      <c r="B12" s="221"/>
      <c r="C12" s="85" t="s">
        <v>188</v>
      </c>
      <c r="D12" s="113"/>
      <c r="E12" s="87" t="n">
        <v>1390</v>
      </c>
      <c r="F12" s="88"/>
      <c r="G12" s="210" t="s">
        <v>189</v>
      </c>
      <c r="H12" s="87" t="n">
        <v>30</v>
      </c>
      <c r="I12" s="88"/>
      <c r="J12" s="91" t="s">
        <v>188</v>
      </c>
      <c r="K12" s="87" t="n">
        <v>190</v>
      </c>
      <c r="L12" s="88"/>
      <c r="M12" s="91" t="s">
        <v>188</v>
      </c>
      <c r="N12" s="87" t="n">
        <v>20</v>
      </c>
      <c r="O12" s="88"/>
      <c r="P12" s="91" t="s">
        <v>190</v>
      </c>
      <c r="Q12" s="87" t="n">
        <v>15</v>
      </c>
      <c r="R12" s="88"/>
      <c r="S12" s="91" t="s">
        <v>188</v>
      </c>
      <c r="T12" s="87" t="n">
        <v>260</v>
      </c>
      <c r="U12" s="88"/>
      <c r="V12" s="91"/>
      <c r="W12" s="87"/>
      <c r="X12" s="94"/>
      <c r="Z12" s="92"/>
      <c r="AC12" s="171"/>
      <c r="AD12" s="171"/>
      <c r="AE12" s="171"/>
    </row>
    <row r="13" customFormat="false" ht="13.5" hidden="false" customHeight="true" outlineLevel="0" collapsed="false">
      <c r="A13" s="221"/>
      <c r="B13" s="221"/>
      <c r="C13" s="85" t="s">
        <v>191</v>
      </c>
      <c r="D13" s="113"/>
      <c r="E13" s="87" t="n">
        <v>1510</v>
      </c>
      <c r="F13" s="88"/>
      <c r="G13" s="210" t="s">
        <v>189</v>
      </c>
      <c r="H13" s="87" t="n">
        <v>20</v>
      </c>
      <c r="I13" s="88"/>
      <c r="J13" s="91" t="s">
        <v>191</v>
      </c>
      <c r="K13" s="87" t="n">
        <v>140</v>
      </c>
      <c r="L13" s="88"/>
      <c r="M13" s="91" t="s">
        <v>191</v>
      </c>
      <c r="N13" s="87" t="n">
        <v>55</v>
      </c>
      <c r="O13" s="88"/>
      <c r="P13" s="91" t="s">
        <v>192</v>
      </c>
      <c r="Q13" s="87" t="n">
        <v>15</v>
      </c>
      <c r="R13" s="88"/>
      <c r="S13" s="91" t="s">
        <v>191</v>
      </c>
      <c r="T13" s="87" t="n">
        <v>310</v>
      </c>
      <c r="U13" s="88"/>
      <c r="V13" s="91"/>
      <c r="W13" s="87"/>
      <c r="X13" s="94"/>
      <c r="Z13" s="92"/>
      <c r="AC13" s="171"/>
      <c r="AD13" s="171"/>
      <c r="AE13" s="171"/>
    </row>
    <row r="14" customFormat="false" ht="13.5" hidden="false" customHeight="true" outlineLevel="0" collapsed="false">
      <c r="A14" s="221"/>
      <c r="B14" s="221"/>
      <c r="C14" s="85" t="s">
        <v>193</v>
      </c>
      <c r="D14" s="113"/>
      <c r="E14" s="87" t="n">
        <v>1200</v>
      </c>
      <c r="F14" s="88"/>
      <c r="G14" s="210" t="s">
        <v>193</v>
      </c>
      <c r="H14" s="87" t="n">
        <v>40</v>
      </c>
      <c r="I14" s="88"/>
      <c r="J14" s="219"/>
      <c r="K14" s="87"/>
      <c r="L14" s="94"/>
      <c r="M14" s="91" t="s">
        <v>193</v>
      </c>
      <c r="N14" s="87" t="n">
        <v>45</v>
      </c>
      <c r="O14" s="88"/>
      <c r="P14" s="91" t="s">
        <v>194</v>
      </c>
      <c r="Q14" s="87" t="n">
        <v>25</v>
      </c>
      <c r="R14" s="88"/>
      <c r="S14" s="91" t="s">
        <v>193</v>
      </c>
      <c r="T14" s="87" t="n">
        <v>70</v>
      </c>
      <c r="U14" s="88"/>
      <c r="V14" s="91"/>
      <c r="W14" s="87"/>
      <c r="X14" s="94"/>
      <c r="AC14" s="171"/>
      <c r="AD14" s="171"/>
      <c r="AE14" s="171"/>
    </row>
    <row r="15" customFormat="false" ht="13.5" hidden="false" customHeight="true" outlineLevel="0" collapsed="false">
      <c r="A15" s="221"/>
      <c r="B15" s="221"/>
      <c r="C15" s="85"/>
      <c r="D15" s="113"/>
      <c r="E15" s="87"/>
      <c r="F15" s="94"/>
      <c r="G15" s="210"/>
      <c r="H15" s="87"/>
      <c r="I15" s="94"/>
      <c r="J15" s="219"/>
      <c r="K15" s="87"/>
      <c r="L15" s="94"/>
      <c r="M15" s="91"/>
      <c r="N15" s="87"/>
      <c r="O15" s="94"/>
      <c r="P15" s="219"/>
      <c r="Q15" s="87"/>
      <c r="R15" s="94"/>
      <c r="S15" s="210"/>
      <c r="T15" s="87"/>
      <c r="U15" s="94"/>
      <c r="V15" s="91"/>
      <c r="W15" s="87"/>
      <c r="X15" s="94"/>
      <c r="Z15" s="96" t="s">
        <v>195</v>
      </c>
      <c r="AC15" s="171"/>
      <c r="AD15" s="171"/>
      <c r="AE15" s="171"/>
    </row>
    <row r="16" customFormat="false" ht="13.5" hidden="false" customHeight="true" outlineLevel="0" collapsed="false">
      <c r="A16" s="155" t="n">
        <f aca="false">SUM(E16,H16,K16,N16,Q16,T16,W16)</f>
        <v>12085</v>
      </c>
      <c r="B16" s="155"/>
      <c r="C16" s="115" t="s">
        <v>77</v>
      </c>
      <c r="D16" s="115"/>
      <c r="E16" s="156" t="n">
        <f aca="false">SUM(E9:E15)</f>
        <v>8060</v>
      </c>
      <c r="F16" s="157" t="n">
        <f aca="false">SUM(F9:F15)</f>
        <v>0</v>
      </c>
      <c r="G16" s="118" t="s">
        <v>77</v>
      </c>
      <c r="H16" s="156" t="n">
        <f aca="false">SUM(H9:H15)</f>
        <v>240</v>
      </c>
      <c r="I16" s="157" t="n">
        <f aca="false">SUM(I9:I15)</f>
        <v>0</v>
      </c>
      <c r="J16" s="118" t="s">
        <v>77</v>
      </c>
      <c r="K16" s="156" t="n">
        <f aca="false">SUM(K9:K15)</f>
        <v>1100</v>
      </c>
      <c r="L16" s="157" t="n">
        <f aca="false">SUM(L9:L15)</f>
        <v>0</v>
      </c>
      <c r="M16" s="118" t="s">
        <v>77</v>
      </c>
      <c r="N16" s="156" t="n">
        <f aca="false">SUM(N9:N15)</f>
        <v>305</v>
      </c>
      <c r="O16" s="157" t="n">
        <f aca="false">SUM(O9:O15)</f>
        <v>0</v>
      </c>
      <c r="P16" s="118" t="s">
        <v>77</v>
      </c>
      <c r="Q16" s="156" t="n">
        <f aca="false">SUM(Q9:Q15)</f>
        <v>120</v>
      </c>
      <c r="R16" s="157" t="n">
        <f aca="false">SUM(R9:R15)</f>
        <v>0</v>
      </c>
      <c r="S16" s="118" t="s">
        <v>77</v>
      </c>
      <c r="T16" s="156" t="n">
        <f aca="false">SUM(T9:T15)</f>
        <v>2060</v>
      </c>
      <c r="U16" s="157" t="n">
        <f aca="false">SUM(U9:U15)</f>
        <v>0</v>
      </c>
      <c r="V16" s="118" t="s">
        <v>77</v>
      </c>
      <c r="W16" s="156" t="n">
        <f aca="false">SUM(W9:W15)</f>
        <v>200</v>
      </c>
      <c r="X16" s="157" t="n">
        <f aca="false">SUM(X9:X15)</f>
        <v>0</v>
      </c>
      <c r="Z16" s="96"/>
    </row>
    <row r="17" customFormat="false" ht="13.5" hidden="false" customHeight="true" outlineLevel="0" collapsed="false">
      <c r="A17" s="119"/>
      <c r="B17" s="120"/>
      <c r="C17" s="121"/>
      <c r="D17" s="121"/>
      <c r="E17" s="122"/>
      <c r="F17" s="123"/>
      <c r="G17" s="121"/>
      <c r="H17" s="122"/>
      <c r="I17" s="123"/>
      <c r="J17" s="121"/>
      <c r="K17" s="122"/>
      <c r="L17" s="123"/>
      <c r="M17" s="121"/>
      <c r="N17" s="122"/>
      <c r="O17" s="123"/>
      <c r="P17" s="121"/>
      <c r="Q17" s="122"/>
      <c r="R17" s="123"/>
      <c r="S17" s="121"/>
      <c r="T17" s="122"/>
      <c r="U17" s="123"/>
      <c r="V17" s="124"/>
      <c r="W17" s="122"/>
      <c r="X17" s="125"/>
      <c r="Z17" s="96"/>
    </row>
    <row r="18" customFormat="false" ht="13.5" hidden="false" customHeight="true" outlineLevel="0" collapsed="false">
      <c r="A18" s="223" t="s">
        <v>196</v>
      </c>
      <c r="B18" s="136" t="s">
        <v>197</v>
      </c>
      <c r="C18" s="137" t="s">
        <v>198</v>
      </c>
      <c r="D18" s="138" t="s">
        <v>73</v>
      </c>
      <c r="E18" s="90" t="n">
        <v>1020</v>
      </c>
      <c r="F18" s="139"/>
      <c r="G18" s="89" t="s">
        <v>73</v>
      </c>
      <c r="H18" s="90" t="n">
        <v>30</v>
      </c>
      <c r="I18" s="139"/>
      <c r="J18" s="89" t="s">
        <v>198</v>
      </c>
      <c r="K18" s="90" t="n">
        <v>220</v>
      </c>
      <c r="L18" s="139"/>
      <c r="M18" s="89" t="s">
        <v>73</v>
      </c>
      <c r="N18" s="90" t="n">
        <v>20</v>
      </c>
      <c r="O18" s="139"/>
      <c r="P18" s="89" t="s">
        <v>73</v>
      </c>
      <c r="Q18" s="90" t="n">
        <v>5</v>
      </c>
      <c r="R18" s="139"/>
      <c r="S18" s="89" t="s">
        <v>199</v>
      </c>
      <c r="T18" s="90" t="n">
        <v>30</v>
      </c>
      <c r="U18" s="139"/>
      <c r="V18" s="89" t="s">
        <v>73</v>
      </c>
      <c r="W18" s="90" t="n">
        <v>15</v>
      </c>
      <c r="X18" s="139"/>
      <c r="Z18" s="96"/>
    </row>
    <row r="19" customFormat="false" ht="13.5" hidden="false" customHeight="true" outlineLevel="0" collapsed="false">
      <c r="A19" s="223"/>
      <c r="B19" s="136"/>
      <c r="C19" s="85" t="s">
        <v>200</v>
      </c>
      <c r="D19" s="113" t="s">
        <v>73</v>
      </c>
      <c r="E19" s="87" t="n">
        <v>1510</v>
      </c>
      <c r="F19" s="88"/>
      <c r="G19" s="91" t="s">
        <v>73</v>
      </c>
      <c r="H19" s="87" t="n">
        <v>60</v>
      </c>
      <c r="I19" s="88"/>
      <c r="J19" s="109" t="s">
        <v>200</v>
      </c>
      <c r="K19" s="87" t="n">
        <v>150</v>
      </c>
      <c r="L19" s="88"/>
      <c r="M19" s="109" t="s">
        <v>73</v>
      </c>
      <c r="N19" s="87" t="n">
        <v>30</v>
      </c>
      <c r="O19" s="88"/>
      <c r="P19" s="91" t="s">
        <v>73</v>
      </c>
      <c r="Q19" s="87" t="n">
        <v>10</v>
      </c>
      <c r="R19" s="88"/>
      <c r="S19" s="91" t="s">
        <v>201</v>
      </c>
      <c r="T19" s="87" t="n">
        <v>30</v>
      </c>
      <c r="U19" s="88"/>
      <c r="V19" s="91" t="s">
        <v>73</v>
      </c>
      <c r="W19" s="87" t="n">
        <v>20</v>
      </c>
      <c r="X19" s="88"/>
      <c r="Z19" s="96"/>
    </row>
    <row r="20" customFormat="false" ht="13.5" hidden="false" customHeight="true" outlineLevel="0" collapsed="false">
      <c r="A20" s="223"/>
      <c r="B20" s="136"/>
      <c r="C20" s="97" t="s">
        <v>202</v>
      </c>
      <c r="D20" s="224" t="s">
        <v>73</v>
      </c>
      <c r="E20" s="99" t="n">
        <v>1330</v>
      </c>
      <c r="F20" s="100"/>
      <c r="G20" s="104" t="s">
        <v>73</v>
      </c>
      <c r="H20" s="99" t="n">
        <v>40</v>
      </c>
      <c r="I20" s="100"/>
      <c r="J20" s="104" t="s">
        <v>202</v>
      </c>
      <c r="K20" s="99" t="n">
        <v>70</v>
      </c>
      <c r="L20" s="100"/>
      <c r="M20" s="188" t="s">
        <v>73</v>
      </c>
      <c r="N20" s="99" t="n">
        <v>80</v>
      </c>
      <c r="O20" s="100"/>
      <c r="P20" s="104" t="s">
        <v>73</v>
      </c>
      <c r="Q20" s="99" t="n">
        <v>20</v>
      </c>
      <c r="R20" s="100"/>
      <c r="S20" s="104" t="s">
        <v>203</v>
      </c>
      <c r="T20" s="99" t="n">
        <v>20</v>
      </c>
      <c r="U20" s="100"/>
      <c r="V20" s="104" t="s">
        <v>73</v>
      </c>
      <c r="W20" s="99" t="n">
        <v>40</v>
      </c>
      <c r="X20" s="100"/>
      <c r="Z20" s="96"/>
    </row>
    <row r="21" customFormat="false" ht="13.5" hidden="false" customHeight="true" outlineLevel="0" collapsed="false">
      <c r="A21" s="223"/>
      <c r="B21" s="136" t="s">
        <v>204</v>
      </c>
      <c r="C21" s="137" t="s">
        <v>205</v>
      </c>
      <c r="D21" s="138" t="s">
        <v>73</v>
      </c>
      <c r="E21" s="90" t="n">
        <v>810</v>
      </c>
      <c r="F21" s="139"/>
      <c r="G21" s="89" t="s">
        <v>73</v>
      </c>
      <c r="H21" s="90" t="n">
        <v>20</v>
      </c>
      <c r="I21" s="139"/>
      <c r="J21" s="89" t="s">
        <v>205</v>
      </c>
      <c r="K21" s="90" t="n">
        <v>50</v>
      </c>
      <c r="L21" s="139"/>
      <c r="M21" s="89" t="s">
        <v>73</v>
      </c>
      <c r="N21" s="90" t="n">
        <v>10</v>
      </c>
      <c r="O21" s="139"/>
      <c r="P21" s="89" t="s">
        <v>73</v>
      </c>
      <c r="Q21" s="90" t="n">
        <v>5</v>
      </c>
      <c r="R21" s="139"/>
      <c r="S21" s="89" t="s">
        <v>206</v>
      </c>
      <c r="T21" s="90" t="n">
        <v>40</v>
      </c>
      <c r="U21" s="139"/>
      <c r="V21" s="89" t="s">
        <v>73</v>
      </c>
      <c r="W21" s="90" t="n">
        <v>5</v>
      </c>
      <c r="X21" s="139"/>
      <c r="Z21" s="96"/>
    </row>
    <row r="22" customFormat="false" ht="13.5" hidden="false" customHeight="true" outlineLevel="0" collapsed="false">
      <c r="A22" s="223"/>
      <c r="B22" s="136"/>
      <c r="C22" s="143" t="s">
        <v>207</v>
      </c>
      <c r="D22" s="200"/>
      <c r="E22" s="154" t="n">
        <v>1490</v>
      </c>
      <c r="F22" s="146"/>
      <c r="G22" s="148" t="s">
        <v>207</v>
      </c>
      <c r="H22" s="154" t="n">
        <v>70</v>
      </c>
      <c r="I22" s="146"/>
      <c r="J22" s="148" t="s">
        <v>207</v>
      </c>
      <c r="K22" s="154" t="n">
        <v>210</v>
      </c>
      <c r="L22" s="146"/>
      <c r="M22" s="148" t="s">
        <v>208</v>
      </c>
      <c r="N22" s="154" t="n">
        <v>25</v>
      </c>
      <c r="O22" s="146"/>
      <c r="P22" s="148" t="s">
        <v>208</v>
      </c>
      <c r="Q22" s="154" t="n">
        <v>20</v>
      </c>
      <c r="R22" s="146"/>
      <c r="S22" s="148" t="s">
        <v>209</v>
      </c>
      <c r="T22" s="154" t="n">
        <v>200</v>
      </c>
      <c r="U22" s="146"/>
      <c r="V22" s="148" t="s">
        <v>208</v>
      </c>
      <c r="W22" s="154" t="n">
        <v>30</v>
      </c>
      <c r="X22" s="146"/>
      <c r="Z22" s="96"/>
    </row>
    <row r="23" customFormat="false" ht="13.5" hidden="false" customHeight="true" outlineLevel="0" collapsed="false">
      <c r="A23" s="223"/>
      <c r="B23" s="136" t="s">
        <v>210</v>
      </c>
      <c r="C23" s="97" t="s">
        <v>211</v>
      </c>
      <c r="D23" s="224" t="s">
        <v>73</v>
      </c>
      <c r="E23" s="99" t="n">
        <v>1570</v>
      </c>
      <c r="F23" s="88"/>
      <c r="G23" s="104" t="s">
        <v>211</v>
      </c>
      <c r="H23" s="99" t="n">
        <v>90</v>
      </c>
      <c r="I23" s="88"/>
      <c r="J23" s="104" t="s">
        <v>211</v>
      </c>
      <c r="K23" s="99" t="n">
        <v>150</v>
      </c>
      <c r="L23" s="88"/>
      <c r="M23" s="104" t="s">
        <v>73</v>
      </c>
      <c r="N23" s="99" t="n">
        <v>25</v>
      </c>
      <c r="O23" s="88"/>
      <c r="P23" s="104" t="s">
        <v>73</v>
      </c>
      <c r="Q23" s="99" t="n">
        <v>15</v>
      </c>
      <c r="R23" s="88"/>
      <c r="S23" s="104" t="s">
        <v>212</v>
      </c>
      <c r="T23" s="99" t="n">
        <v>50</v>
      </c>
      <c r="U23" s="88"/>
      <c r="V23" s="104" t="s">
        <v>73</v>
      </c>
      <c r="W23" s="99" t="n">
        <v>35</v>
      </c>
      <c r="X23" s="88"/>
      <c r="Z23" s="96"/>
    </row>
    <row r="24" customFormat="false" ht="13.5" hidden="false" customHeight="true" outlineLevel="0" collapsed="false">
      <c r="A24" s="223"/>
      <c r="B24" s="136"/>
      <c r="C24" s="105" t="s">
        <v>213</v>
      </c>
      <c r="D24" s="151" t="s">
        <v>73</v>
      </c>
      <c r="E24" s="107" t="n">
        <v>1170</v>
      </c>
      <c r="F24" s="88"/>
      <c r="G24" s="109" t="s">
        <v>73</v>
      </c>
      <c r="H24" s="107" t="n">
        <v>35</v>
      </c>
      <c r="I24" s="88"/>
      <c r="J24" s="109" t="s">
        <v>73</v>
      </c>
      <c r="K24" s="107" t="n">
        <v>40</v>
      </c>
      <c r="L24" s="88"/>
      <c r="M24" s="109" t="s">
        <v>73</v>
      </c>
      <c r="N24" s="107" t="n">
        <v>10</v>
      </c>
      <c r="O24" s="88"/>
      <c r="P24" s="109" t="s">
        <v>73</v>
      </c>
      <c r="Q24" s="107" t="n">
        <v>20</v>
      </c>
      <c r="R24" s="88"/>
      <c r="S24" s="109" t="s">
        <v>73</v>
      </c>
      <c r="T24" s="107" t="n">
        <v>10</v>
      </c>
      <c r="U24" s="88"/>
      <c r="V24" s="109" t="s">
        <v>73</v>
      </c>
      <c r="W24" s="107" t="n">
        <v>20</v>
      </c>
      <c r="X24" s="88"/>
      <c r="Z24" s="96"/>
    </row>
    <row r="25" customFormat="false" ht="13.5" hidden="false" customHeight="true" outlineLevel="0" collapsed="false">
      <c r="A25" s="223"/>
      <c r="B25" s="136"/>
      <c r="C25" s="185"/>
      <c r="D25" s="186"/>
      <c r="E25" s="225"/>
      <c r="F25" s="153"/>
      <c r="G25" s="226"/>
      <c r="H25" s="227"/>
      <c r="I25" s="153"/>
      <c r="J25" s="226"/>
      <c r="K25" s="227"/>
      <c r="L25" s="153"/>
      <c r="M25" s="226"/>
      <c r="N25" s="227"/>
      <c r="O25" s="153"/>
      <c r="P25" s="226"/>
      <c r="Q25" s="227"/>
      <c r="R25" s="153"/>
      <c r="S25" s="226"/>
      <c r="T25" s="227"/>
      <c r="U25" s="153"/>
      <c r="V25" s="226"/>
      <c r="W25" s="227"/>
      <c r="X25" s="153"/>
      <c r="Z25" s="96"/>
    </row>
    <row r="26" customFormat="false" ht="13.5" hidden="false" customHeight="true" outlineLevel="0" collapsed="false">
      <c r="A26" s="155" t="n">
        <f aca="false">SUM(E26,H26,K26,N26,Q26,T26,W26)</f>
        <v>10975</v>
      </c>
      <c r="B26" s="155"/>
      <c r="C26" s="115" t="s">
        <v>77</v>
      </c>
      <c r="D26" s="115"/>
      <c r="E26" s="156" t="n">
        <f aca="false">SUM(E18:E25)</f>
        <v>8900</v>
      </c>
      <c r="F26" s="157" t="n">
        <f aca="false">SUM(F18:F25)</f>
        <v>0</v>
      </c>
      <c r="G26" s="115" t="s">
        <v>77</v>
      </c>
      <c r="H26" s="156" t="n">
        <f aca="false">SUM(H18:H25)</f>
        <v>345</v>
      </c>
      <c r="I26" s="157" t="n">
        <f aca="false">SUM(I18:I25)</f>
        <v>0</v>
      </c>
      <c r="J26" s="115" t="s">
        <v>77</v>
      </c>
      <c r="K26" s="156" t="n">
        <f aca="false">SUM(K18:K25)</f>
        <v>890</v>
      </c>
      <c r="L26" s="157" t="n">
        <f aca="false">SUM(L18:L25)</f>
        <v>0</v>
      </c>
      <c r="M26" s="115" t="s">
        <v>77</v>
      </c>
      <c r="N26" s="156" t="n">
        <f aca="false">SUM(N18:N25)</f>
        <v>200</v>
      </c>
      <c r="O26" s="157" t="n">
        <f aca="false">SUM(O18:O25)</f>
        <v>0</v>
      </c>
      <c r="P26" s="115" t="s">
        <v>77</v>
      </c>
      <c r="Q26" s="156" t="n">
        <f aca="false">SUM(Q18:Q25)</f>
        <v>95</v>
      </c>
      <c r="R26" s="157" t="n">
        <f aca="false">SUM(R18:R25)</f>
        <v>0</v>
      </c>
      <c r="S26" s="115" t="s">
        <v>77</v>
      </c>
      <c r="T26" s="156" t="n">
        <f aca="false">SUM(T18:T25)</f>
        <v>380</v>
      </c>
      <c r="U26" s="157" t="n">
        <f aca="false">SUM(U18:U25)</f>
        <v>0</v>
      </c>
      <c r="V26" s="115" t="s">
        <v>77</v>
      </c>
      <c r="W26" s="156" t="n">
        <f aca="false">SUM(W18:W25)</f>
        <v>165</v>
      </c>
      <c r="X26" s="157" t="n">
        <f aca="false">SUM(X18:X25)</f>
        <v>0</v>
      </c>
      <c r="Z26" s="96"/>
    </row>
    <row r="27" customFormat="false" ht="13.5" hidden="false" customHeight="true" outlineLevel="0" collapsed="false">
      <c r="A27" s="228"/>
      <c r="B27" s="229"/>
      <c r="C27" s="230"/>
      <c r="D27" s="230"/>
      <c r="E27" s="165"/>
      <c r="F27" s="231"/>
      <c r="G27" s="230"/>
      <c r="H27" s="165"/>
      <c r="I27" s="231"/>
      <c r="J27" s="230"/>
      <c r="K27" s="165"/>
      <c r="L27" s="231"/>
      <c r="M27" s="230"/>
      <c r="N27" s="165"/>
      <c r="O27" s="231"/>
      <c r="P27" s="230"/>
      <c r="Q27" s="165"/>
      <c r="R27" s="231"/>
      <c r="S27" s="230"/>
      <c r="T27" s="165"/>
      <c r="U27" s="231"/>
      <c r="V27" s="232"/>
      <c r="W27" s="165"/>
      <c r="X27" s="233"/>
      <c r="Z27" s="96"/>
    </row>
    <row r="28" customFormat="false" ht="13.5" hidden="false" customHeight="true" outlineLevel="0" collapsed="false">
      <c r="A28" s="234" t="s">
        <v>30</v>
      </c>
      <c r="B28" s="235" t="s">
        <v>214</v>
      </c>
      <c r="C28" s="236" t="s">
        <v>215</v>
      </c>
      <c r="D28" s="237" t="s">
        <v>73</v>
      </c>
      <c r="E28" s="131" t="n">
        <v>770</v>
      </c>
      <c r="F28" s="238"/>
      <c r="G28" s="193" t="s">
        <v>73</v>
      </c>
      <c r="H28" s="191" t="n">
        <v>20</v>
      </c>
      <c r="I28" s="192"/>
      <c r="J28" s="193" t="s">
        <v>73</v>
      </c>
      <c r="K28" s="191" t="n">
        <v>20</v>
      </c>
      <c r="L28" s="192"/>
      <c r="M28" s="193" t="s">
        <v>73</v>
      </c>
      <c r="N28" s="191" t="n">
        <v>15</v>
      </c>
      <c r="O28" s="192"/>
      <c r="P28" s="193" t="s">
        <v>73</v>
      </c>
      <c r="Q28" s="191" t="n">
        <v>5</v>
      </c>
      <c r="R28" s="192"/>
      <c r="S28" s="193" t="s">
        <v>215</v>
      </c>
      <c r="T28" s="191" t="n">
        <v>70</v>
      </c>
      <c r="U28" s="192"/>
      <c r="V28" s="193" t="s">
        <v>73</v>
      </c>
      <c r="W28" s="191" t="n">
        <v>10</v>
      </c>
      <c r="X28" s="192"/>
      <c r="Z28" s="96"/>
      <c r="AC28" s="171"/>
      <c r="AD28" s="171"/>
      <c r="AE28" s="171"/>
    </row>
    <row r="29" customFormat="false" ht="13.5" hidden="false" customHeight="true" outlineLevel="0" collapsed="false">
      <c r="A29" s="234"/>
      <c r="B29" s="150" t="s">
        <v>216</v>
      </c>
      <c r="C29" s="239" t="s">
        <v>217</v>
      </c>
      <c r="D29" s="237" t="s">
        <v>73</v>
      </c>
      <c r="E29" s="240" t="n">
        <v>880</v>
      </c>
      <c r="F29" s="238"/>
      <c r="G29" s="91" t="s">
        <v>217</v>
      </c>
      <c r="H29" s="87" t="n">
        <v>25</v>
      </c>
      <c r="I29" s="88"/>
      <c r="J29" s="91" t="s">
        <v>217</v>
      </c>
      <c r="K29" s="87" t="n">
        <v>130</v>
      </c>
      <c r="L29" s="88"/>
      <c r="M29" s="91" t="s">
        <v>218</v>
      </c>
      <c r="N29" s="87" t="n">
        <v>10</v>
      </c>
      <c r="O29" s="88"/>
      <c r="P29" s="91" t="s">
        <v>218</v>
      </c>
      <c r="Q29" s="87" t="n">
        <v>5</v>
      </c>
      <c r="R29" s="88"/>
      <c r="S29" s="91"/>
      <c r="T29" s="87"/>
      <c r="U29" s="153"/>
      <c r="V29" s="91" t="s">
        <v>218</v>
      </c>
      <c r="W29" s="87" t="n">
        <v>10</v>
      </c>
      <c r="X29" s="88"/>
      <c r="Z29" s="96"/>
      <c r="AC29" s="171"/>
      <c r="AD29" s="171"/>
      <c r="AE29" s="171"/>
    </row>
    <row r="30" customFormat="false" ht="13.5" hidden="false" customHeight="true" outlineLevel="0" collapsed="false">
      <c r="A30" s="234"/>
      <c r="B30" s="150"/>
      <c r="C30" s="241" t="s">
        <v>219</v>
      </c>
      <c r="D30" s="242" t="s">
        <v>73</v>
      </c>
      <c r="E30" s="240"/>
      <c r="F30" s="238"/>
      <c r="G30" s="104" t="s">
        <v>73</v>
      </c>
      <c r="H30" s="99" t="n">
        <v>10</v>
      </c>
      <c r="I30" s="100"/>
      <c r="J30" s="104" t="s">
        <v>219</v>
      </c>
      <c r="K30" s="187" t="n">
        <v>90</v>
      </c>
      <c r="L30" s="100"/>
      <c r="M30" s="104" t="s">
        <v>73</v>
      </c>
      <c r="N30" s="99" t="n">
        <v>5</v>
      </c>
      <c r="O30" s="100"/>
      <c r="P30" s="104" t="s">
        <v>73</v>
      </c>
      <c r="Q30" s="99" t="n">
        <v>10</v>
      </c>
      <c r="R30" s="100"/>
      <c r="S30" s="104" t="s">
        <v>220</v>
      </c>
      <c r="T30" s="99" t="n">
        <v>100</v>
      </c>
      <c r="U30" s="100"/>
      <c r="V30" s="104" t="s">
        <v>73</v>
      </c>
      <c r="W30" s="99" t="n">
        <v>5</v>
      </c>
      <c r="X30" s="100"/>
      <c r="AC30" s="171"/>
      <c r="AD30" s="171"/>
      <c r="AE30" s="171"/>
    </row>
    <row r="31" customFormat="false" ht="13.5" hidden="false" customHeight="true" outlineLevel="0" collapsed="false">
      <c r="A31" s="234"/>
      <c r="B31" s="150" t="s">
        <v>221</v>
      </c>
      <c r="C31" s="243" t="s">
        <v>222</v>
      </c>
      <c r="D31" s="243"/>
      <c r="E31" s="87"/>
      <c r="F31" s="244"/>
      <c r="G31" s="89" t="s">
        <v>223</v>
      </c>
      <c r="H31" s="90" t="n">
        <v>5</v>
      </c>
      <c r="I31" s="139"/>
      <c r="J31" s="243" t="s">
        <v>222</v>
      </c>
      <c r="K31" s="245" t="n">
        <v>120</v>
      </c>
      <c r="L31" s="246"/>
      <c r="M31" s="89" t="s">
        <v>223</v>
      </c>
      <c r="N31" s="90" t="n">
        <v>5</v>
      </c>
      <c r="O31" s="139"/>
      <c r="P31" s="89" t="s">
        <v>223</v>
      </c>
      <c r="Q31" s="90" t="n">
        <v>5</v>
      </c>
      <c r="R31" s="139"/>
      <c r="S31" s="89" t="s">
        <v>224</v>
      </c>
      <c r="T31" s="90" t="n">
        <v>40</v>
      </c>
      <c r="U31" s="139"/>
      <c r="V31" s="89" t="s">
        <v>223</v>
      </c>
      <c r="W31" s="90" t="n">
        <v>10</v>
      </c>
      <c r="X31" s="139"/>
      <c r="AC31" s="171"/>
      <c r="AD31" s="171"/>
      <c r="AE31" s="171"/>
    </row>
    <row r="32" customFormat="false" ht="13.5" hidden="false" customHeight="true" outlineLevel="0" collapsed="false">
      <c r="A32" s="234"/>
      <c r="B32" s="150"/>
      <c r="C32" s="247" t="s">
        <v>225</v>
      </c>
      <c r="D32" s="248" t="s">
        <v>73</v>
      </c>
      <c r="E32" s="107" t="n">
        <v>310</v>
      </c>
      <c r="F32" s="249"/>
      <c r="G32" s="91" t="s">
        <v>73</v>
      </c>
      <c r="H32" s="87" t="n">
        <v>10</v>
      </c>
      <c r="I32" s="88"/>
      <c r="J32" s="243"/>
      <c r="K32" s="245"/>
      <c r="L32" s="246"/>
      <c r="M32" s="91" t="s">
        <v>73</v>
      </c>
      <c r="N32" s="87" t="n">
        <v>10</v>
      </c>
      <c r="O32" s="88"/>
      <c r="P32" s="91" t="s">
        <v>73</v>
      </c>
      <c r="Q32" s="87" t="n">
        <v>5</v>
      </c>
      <c r="R32" s="88"/>
      <c r="S32" s="91"/>
      <c r="T32" s="87"/>
      <c r="U32" s="94"/>
      <c r="V32" s="91" t="s">
        <v>73</v>
      </c>
      <c r="W32" s="87" t="n">
        <v>5</v>
      </c>
      <c r="X32" s="88"/>
    </row>
    <row r="33" customFormat="false" ht="13.5" hidden="false" customHeight="true" outlineLevel="0" collapsed="false">
      <c r="A33" s="234"/>
      <c r="B33" s="150"/>
      <c r="C33" s="250" t="s">
        <v>226</v>
      </c>
      <c r="D33" s="248"/>
      <c r="E33" s="107"/>
      <c r="F33" s="249"/>
      <c r="G33" s="91" t="s">
        <v>227</v>
      </c>
      <c r="H33" s="87" t="n">
        <v>10</v>
      </c>
      <c r="I33" s="88"/>
      <c r="J33" s="91" t="s">
        <v>228</v>
      </c>
      <c r="K33" s="87" t="n">
        <v>40</v>
      </c>
      <c r="L33" s="88"/>
      <c r="M33" s="91" t="s">
        <v>227</v>
      </c>
      <c r="N33" s="87" t="n">
        <v>5</v>
      </c>
      <c r="O33" s="88"/>
      <c r="P33" s="91" t="s">
        <v>227</v>
      </c>
      <c r="Q33" s="87" t="n">
        <v>5</v>
      </c>
      <c r="R33" s="88"/>
      <c r="S33" s="91"/>
      <c r="T33" s="87"/>
      <c r="U33" s="94"/>
      <c r="V33" s="91" t="s">
        <v>227</v>
      </c>
      <c r="W33" s="87" t="n">
        <v>5</v>
      </c>
      <c r="X33" s="88"/>
    </row>
    <row r="34" customFormat="false" ht="13.5" hidden="false" customHeight="true" outlineLevel="0" collapsed="false">
      <c r="A34" s="234"/>
      <c r="B34" s="150"/>
      <c r="C34" s="251" t="s">
        <v>229</v>
      </c>
      <c r="D34" s="252" t="s">
        <v>73</v>
      </c>
      <c r="E34" s="87" t="n">
        <v>410</v>
      </c>
      <c r="F34" s="253"/>
      <c r="G34" s="91" t="s">
        <v>73</v>
      </c>
      <c r="H34" s="87" t="n">
        <v>5</v>
      </c>
      <c r="I34" s="88"/>
      <c r="J34" s="91" t="s">
        <v>73</v>
      </c>
      <c r="K34" s="87" t="n">
        <v>10</v>
      </c>
      <c r="L34" s="88"/>
      <c r="M34" s="91" t="s">
        <v>73</v>
      </c>
      <c r="N34" s="87" t="n">
        <v>5</v>
      </c>
      <c r="O34" s="88"/>
      <c r="P34" s="91" t="s">
        <v>73</v>
      </c>
      <c r="Q34" s="87" t="n">
        <v>5</v>
      </c>
      <c r="R34" s="88"/>
      <c r="S34" s="91" t="s">
        <v>73</v>
      </c>
      <c r="T34" s="87" t="n">
        <v>10</v>
      </c>
      <c r="U34" s="88"/>
      <c r="V34" s="91"/>
      <c r="W34" s="87"/>
      <c r="X34" s="94"/>
    </row>
    <row r="35" customFormat="false" ht="13.5" hidden="false" customHeight="true" outlineLevel="0" collapsed="false">
      <c r="A35" s="234"/>
      <c r="B35" s="150"/>
      <c r="C35" s="251" t="s">
        <v>230</v>
      </c>
      <c r="D35" s="252" t="s">
        <v>73</v>
      </c>
      <c r="E35" s="87" t="n">
        <v>170</v>
      </c>
      <c r="F35" s="253"/>
      <c r="G35" s="91" t="s">
        <v>73</v>
      </c>
      <c r="H35" s="87" t="n">
        <v>5</v>
      </c>
      <c r="I35" s="88"/>
      <c r="J35" s="219"/>
      <c r="K35" s="87"/>
      <c r="L35" s="94"/>
      <c r="M35" s="219"/>
      <c r="N35" s="87"/>
      <c r="O35" s="94"/>
      <c r="P35" s="219"/>
      <c r="Q35" s="87"/>
      <c r="R35" s="94"/>
      <c r="S35" s="91" t="s">
        <v>73</v>
      </c>
      <c r="T35" s="87" t="n">
        <v>20</v>
      </c>
      <c r="U35" s="88"/>
      <c r="V35" s="219"/>
      <c r="W35" s="87"/>
      <c r="X35" s="94"/>
    </row>
    <row r="36" customFormat="false" ht="13.5" hidden="false" customHeight="true" outlineLevel="0" collapsed="false">
      <c r="A36" s="234"/>
      <c r="B36" s="150"/>
      <c r="C36" s="251" t="s">
        <v>231</v>
      </c>
      <c r="D36" s="252"/>
      <c r="E36" s="87" t="n">
        <v>380</v>
      </c>
      <c r="F36" s="88"/>
      <c r="G36" s="91" t="s">
        <v>232</v>
      </c>
      <c r="H36" s="87" t="n">
        <v>15</v>
      </c>
      <c r="I36" s="88"/>
      <c r="J36" s="91" t="s">
        <v>231</v>
      </c>
      <c r="K36" s="87" t="n">
        <v>180</v>
      </c>
      <c r="L36" s="88"/>
      <c r="M36" s="91" t="s">
        <v>232</v>
      </c>
      <c r="N36" s="87" t="n">
        <v>5</v>
      </c>
      <c r="O36" s="88"/>
      <c r="P36" s="91" t="s">
        <v>232</v>
      </c>
      <c r="Q36" s="87" t="n">
        <v>5</v>
      </c>
      <c r="R36" s="88"/>
      <c r="S36" s="91" t="s">
        <v>232</v>
      </c>
      <c r="T36" s="87" t="n">
        <v>30</v>
      </c>
      <c r="U36" s="88"/>
      <c r="V36" s="91" t="s">
        <v>232</v>
      </c>
      <c r="W36" s="87" t="n">
        <v>5</v>
      </c>
      <c r="X36" s="88"/>
    </row>
    <row r="37" customFormat="false" ht="13.5" hidden="false" customHeight="true" outlineLevel="0" collapsed="false">
      <c r="A37" s="155" t="n">
        <f aca="false">SUM(E37,H37,K37,N37,Q37,T37,W37)</f>
        <v>4040</v>
      </c>
      <c r="B37" s="155"/>
      <c r="C37" s="115" t="s">
        <v>77</v>
      </c>
      <c r="D37" s="115"/>
      <c r="E37" s="156" t="n">
        <f aca="false">SUM(E28:E36)</f>
        <v>2920</v>
      </c>
      <c r="F37" s="157" t="n">
        <f aca="false">SUM(F28:F36)</f>
        <v>0</v>
      </c>
      <c r="G37" s="118" t="s">
        <v>77</v>
      </c>
      <c r="H37" s="156" t="n">
        <f aca="false">SUM(H28:H36)</f>
        <v>105</v>
      </c>
      <c r="I37" s="157" t="n">
        <f aca="false">SUM(I28:I36)</f>
        <v>0</v>
      </c>
      <c r="J37" s="118" t="s">
        <v>77</v>
      </c>
      <c r="K37" s="156" t="n">
        <f aca="false">SUM(K28:K36)</f>
        <v>590</v>
      </c>
      <c r="L37" s="157" t="n">
        <f aca="false">SUM(L28:L36)</f>
        <v>0</v>
      </c>
      <c r="M37" s="118" t="s">
        <v>77</v>
      </c>
      <c r="N37" s="156" t="n">
        <f aca="false">SUM(N28:N36)</f>
        <v>60</v>
      </c>
      <c r="O37" s="157" t="n">
        <f aca="false">SUM(O28:O36)</f>
        <v>0</v>
      </c>
      <c r="P37" s="118" t="s">
        <v>77</v>
      </c>
      <c r="Q37" s="156" t="n">
        <f aca="false">SUM(Q28:Q36)</f>
        <v>45</v>
      </c>
      <c r="R37" s="157" t="n">
        <f aca="false">SUM(R28:R36)</f>
        <v>0</v>
      </c>
      <c r="S37" s="118" t="s">
        <v>77</v>
      </c>
      <c r="T37" s="156" t="n">
        <f aca="false">SUM(T28:T36)</f>
        <v>270</v>
      </c>
      <c r="U37" s="157" t="n">
        <f aca="false">SUM(U28:U36)</f>
        <v>0</v>
      </c>
      <c r="V37" s="118" t="s">
        <v>77</v>
      </c>
      <c r="W37" s="156" t="n">
        <f aca="false">SUM(W28:W36)</f>
        <v>50</v>
      </c>
      <c r="X37" s="157" t="n">
        <f aca="false">SUM(X28:X36)</f>
        <v>0</v>
      </c>
    </row>
    <row r="38" customFormat="false" ht="13.5" hidden="false" customHeight="true" outlineLevel="0" collapsed="false">
      <c r="A38" s="119"/>
      <c r="B38" s="120"/>
      <c r="C38" s="121"/>
      <c r="D38" s="121"/>
      <c r="E38" s="122"/>
      <c r="F38" s="123"/>
      <c r="G38" s="121"/>
      <c r="H38" s="122"/>
      <c r="I38" s="123"/>
      <c r="J38" s="121"/>
      <c r="K38" s="122"/>
      <c r="L38" s="123"/>
      <c r="M38" s="121"/>
      <c r="N38" s="122"/>
      <c r="O38" s="123"/>
      <c r="P38" s="121"/>
      <c r="Q38" s="122"/>
      <c r="R38" s="123"/>
      <c r="S38" s="121"/>
      <c r="T38" s="122"/>
      <c r="U38" s="123"/>
      <c r="V38" s="124"/>
      <c r="W38" s="122"/>
      <c r="X38" s="125"/>
    </row>
    <row r="39" customFormat="false" ht="13.5" hidden="false" customHeight="true" outlineLevel="0" collapsed="false">
      <c r="A39" s="164" t="n">
        <f aca="false">SUM(E39,H39,K39,N39,Q39,T39,W39)</f>
        <v>27100</v>
      </c>
      <c r="B39" s="164"/>
      <c r="C39" s="115" t="s">
        <v>95</v>
      </c>
      <c r="D39" s="115"/>
      <c r="E39" s="156" t="n">
        <f aca="false">SUM(E16,E26,E37)</f>
        <v>19880</v>
      </c>
      <c r="F39" s="157" t="n">
        <f aca="false">SUM(F16,F26,F37)</f>
        <v>0</v>
      </c>
      <c r="G39" s="115" t="s">
        <v>95</v>
      </c>
      <c r="H39" s="156" t="n">
        <f aca="false">SUM(H16,H26,H37)</f>
        <v>690</v>
      </c>
      <c r="I39" s="157" t="n">
        <f aca="false">SUM(I16,I26,I37)</f>
        <v>0</v>
      </c>
      <c r="J39" s="115" t="s">
        <v>95</v>
      </c>
      <c r="K39" s="156" t="n">
        <f aca="false">SUM(K16,K26,K37)</f>
        <v>2580</v>
      </c>
      <c r="L39" s="157" t="n">
        <f aca="false">SUM(L16,L26,L37)</f>
        <v>0</v>
      </c>
      <c r="M39" s="115" t="s">
        <v>95</v>
      </c>
      <c r="N39" s="156" t="n">
        <f aca="false">SUM(N16,N26,N37)</f>
        <v>565</v>
      </c>
      <c r="O39" s="157" t="n">
        <f aca="false">SUM(O16,O26,O37)</f>
        <v>0</v>
      </c>
      <c r="P39" s="115" t="s">
        <v>95</v>
      </c>
      <c r="Q39" s="156" t="n">
        <f aca="false">SUM(Q16,Q26,Q37)</f>
        <v>260</v>
      </c>
      <c r="R39" s="157" t="n">
        <f aca="false">SUM(R16,R26,R37)</f>
        <v>0</v>
      </c>
      <c r="S39" s="115" t="s">
        <v>95</v>
      </c>
      <c r="T39" s="156" t="n">
        <f aca="false">SUM(T16,T26,T37)</f>
        <v>2710</v>
      </c>
      <c r="U39" s="157" t="n">
        <f aca="false">SUM(U16,U26,U37)</f>
        <v>0</v>
      </c>
      <c r="V39" s="115" t="s">
        <v>95</v>
      </c>
      <c r="W39" s="156" t="n">
        <f aca="false">SUM(W16,W26,W37)</f>
        <v>415</v>
      </c>
      <c r="X39" s="157" t="n">
        <f aca="false">SUM(X16,X26,X37)</f>
        <v>0</v>
      </c>
    </row>
    <row r="40" customFormat="false" ht="13.5" hidden="false" customHeight="true" outlineLevel="0" collapsed="false">
      <c r="A40" s="72"/>
      <c r="B40" s="165"/>
      <c r="C40" s="165"/>
      <c r="D40" s="165"/>
      <c r="E40" s="165"/>
      <c r="F40" s="166"/>
      <c r="G40" s="165"/>
      <c r="H40" s="165"/>
      <c r="I40" s="166"/>
      <c r="J40" s="165"/>
      <c r="K40" s="165"/>
      <c r="L40" s="166"/>
      <c r="M40" s="165"/>
      <c r="N40" s="165"/>
      <c r="O40" s="166"/>
      <c r="P40" s="165"/>
      <c r="Q40" s="165"/>
      <c r="R40" s="166"/>
      <c r="S40" s="165"/>
      <c r="T40" s="165"/>
      <c r="U40" s="166"/>
      <c r="V40" s="165"/>
      <c r="W40" s="165"/>
      <c r="X40" s="167"/>
    </row>
    <row r="41" customFormat="false" ht="13.5" hidden="false" customHeight="true" outlineLevel="0" collapsed="false">
      <c r="A41" s="72"/>
      <c r="B41" s="169"/>
      <c r="C41" s="168" t="s">
        <v>96</v>
      </c>
      <c r="D41" s="165"/>
      <c r="E41" s="165"/>
      <c r="F41" s="166"/>
      <c r="G41" s="165"/>
      <c r="H41" s="165"/>
      <c r="I41" s="166"/>
      <c r="J41" s="165"/>
      <c r="K41" s="165"/>
      <c r="L41" s="166"/>
      <c r="M41" s="165"/>
      <c r="N41" s="165"/>
      <c r="O41" s="166"/>
      <c r="P41" s="165"/>
      <c r="Q41" s="165"/>
      <c r="R41" s="166"/>
      <c r="S41" s="165"/>
      <c r="T41" s="165"/>
      <c r="U41" s="166"/>
      <c r="V41" s="165"/>
      <c r="W41" s="165"/>
      <c r="X41" s="167"/>
    </row>
    <row r="42" customFormat="false" ht="13.5" hidden="false" customHeight="true" outlineLevel="0" collapsed="false">
      <c r="A42" s="170"/>
      <c r="B42" s="169"/>
      <c r="C42" s="170"/>
      <c r="D42" s="170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2"/>
      <c r="X42" s="173"/>
    </row>
    <row r="43" customFormat="false" ht="17.25" hidden="false" customHeight="true" outlineLevel="0" collapsed="false">
      <c r="A43" s="174"/>
      <c r="B43" s="169"/>
      <c r="C43" s="174"/>
      <c r="D43" s="174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3" customFormat="false" ht="13.5" hidden="false" customHeight="false" outlineLevel="0" collapsed="false">
      <c r="X53" s="177" t="str">
        <f aca="false">市郡別!S33</f>
        <v>(令和7年2月)</v>
      </c>
    </row>
    <row r="54" customFormat="false" ht="13.5" hidden="false" customHeight="false" outlineLevel="0" collapsed="false">
      <c r="X54" s="177"/>
    </row>
  </sheetData>
  <mergeCells count="51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B15"/>
    <mergeCell ref="Z9:Z13"/>
    <mergeCell ref="Z15:Z29"/>
    <mergeCell ref="A16:B16"/>
    <mergeCell ref="C16:D16"/>
    <mergeCell ref="A18:A25"/>
    <mergeCell ref="B18:B20"/>
    <mergeCell ref="B21:B22"/>
    <mergeCell ref="B23:B25"/>
    <mergeCell ref="A26:B26"/>
    <mergeCell ref="C26:D26"/>
    <mergeCell ref="A28:A36"/>
    <mergeCell ref="B29:B30"/>
    <mergeCell ref="E29:E30"/>
    <mergeCell ref="F29:F30"/>
    <mergeCell ref="B31:B36"/>
    <mergeCell ref="C31:D31"/>
    <mergeCell ref="J31:J32"/>
    <mergeCell ref="K31:K32"/>
    <mergeCell ref="L31:L32"/>
    <mergeCell ref="D32:D33"/>
    <mergeCell ref="E32:E33"/>
    <mergeCell ref="F32:F33"/>
    <mergeCell ref="A37:B37"/>
    <mergeCell ref="C37:D37"/>
    <mergeCell ref="A39:B39"/>
    <mergeCell ref="C39:D39"/>
  </mergeCells>
  <conditionalFormatting sqref="F9:F15 I9:I14 L9:L13 O9:O14 R9:R14 X9 U9:U14">
    <cfRule type="cellIs" priority="2" operator="greaterThan" aboveAverage="0" equalAverage="0" bottom="0" percent="0" rank="0" text="" dxfId="22">
      <formula>E9</formula>
    </cfRule>
  </conditionalFormatting>
  <conditionalFormatting sqref="F18:F25 I18:I25 L18:L25 O18:O25 R18:R25 U18:U25 X18:X25">
    <cfRule type="cellIs" priority="3" operator="greaterThan" aboveAverage="0" equalAverage="0" bottom="0" percent="0" rank="0" text="" dxfId="23">
      <formula>E18</formula>
    </cfRule>
  </conditionalFormatting>
  <conditionalFormatting sqref="F28:F29 L28:L31 L36 O28:O34 O36 R28:R34 R36 U28:U31 U34:U36 X28:X33 X36 F31:F32 F34:F36 L33:L34 I28:I36">
    <cfRule type="cellIs" priority="4" operator="greaterThan" aboveAverage="0" equalAverage="0" bottom="0" percent="0" rank="0" text="" dxfId="24">
      <formula>E28</formula>
    </cfRule>
  </conditionalFormatting>
  <dataValidations count="16">
    <dataValidation allowBlank="true" errorStyle="stop" operator="between" showDropDown="false" showErrorMessage="false" showInputMessage="false" sqref="A1:AA6 A7 C7:AA8 A9:AA15 A16:A43 C16 E16:AA16 B17:AA18 C19:AA20 B21:AA21 C22:AA22 B23:AA23 C24:AA25 B26:C26 E26:AA26 B27:AA29 C30:E30 G30:AA30 B31:C31 E31:AA31 C32:K32 M32:AA32 C33:C37 E33:E39 G33:AA33 D34:D36 F34:AA39 B38:D38 C39 B40:AA42 B43:W43 Y43:AA43 A44:AA47 X53:X54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B1:IV5" type="whole">
      <formula1>5</formula1>
      <formula2>AA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B26:IV36" type="whole">
      <formula1>5</formula1>
      <formula2>AA2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B37:IV38" type="whole">
      <formula1>5</formula1>
      <formula2>AA3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48:A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B6:IV25" type="whole">
      <formula1>5</formula1>
      <formula2>X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B39:IV54 M55:IV1053" type="whole">
      <formula1>5</formula1>
      <formula2>X47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J48:L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48:AA49" type="whole">
      <formula1>5</formula1>
      <formula2>I58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48:D49" type="whole">
      <formula1>5</formula1>
      <formula2>A58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E48:I49" type="whole">
      <formula1>5</formula1>
      <formula2>C58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50:AA52 M53:W54 Y53:AA54" type="whole">
      <formula1>5</formula1>
      <formula2>U5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50:D54" type="whole">
      <formula1>5</formula1>
      <formula2>A5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55:D1053" type="whole">
      <formula1>5</formula1>
      <formula2>A63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E50:I54" type="whole">
      <formula1>5</formula1>
      <formula2>C59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E55:I1053" type="whole">
      <formula1>5</formula1>
      <formula2>C63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E4"/>
    </sheetView>
  </sheetViews>
  <sheetFormatPr defaultColWidth="8.4921875" defaultRowHeight="13.5" zeroHeight="false" outlineLevelRow="0" outlineLevelCol="0"/>
  <cols>
    <col collapsed="false" customWidth="true" hidden="false" outlineLevel="0" max="1" min="1" style="55" width="3.75"/>
    <col collapsed="false" customWidth="true" hidden="false" outlineLevel="0" max="2" min="2" style="55" width="7.87"/>
    <col collapsed="false" customWidth="true" hidden="false" outlineLevel="0" max="3" min="3" style="55" width="7.12"/>
    <col collapsed="false" customWidth="true" hidden="false" outlineLevel="0" max="4" min="4" style="55" width="2.99"/>
    <col collapsed="false" customWidth="true" hidden="false" outlineLevel="0" max="6" min="5" style="55" width="8.12"/>
    <col collapsed="false" customWidth="true" hidden="false" outlineLevel="0" max="7" min="7" style="55" width="7.12"/>
    <col collapsed="false" customWidth="true" hidden="false" outlineLevel="0" max="9" min="8" style="55" width="8.12"/>
    <col collapsed="false" customWidth="true" hidden="false" outlineLevel="0" max="10" min="10" style="55" width="7.12"/>
    <col collapsed="false" customWidth="true" hidden="false" outlineLevel="0" max="12" min="11" style="55" width="8.12"/>
    <col collapsed="false" customWidth="true" hidden="false" outlineLevel="0" max="13" min="13" style="55" width="7.12"/>
    <col collapsed="false" customWidth="true" hidden="false" outlineLevel="0" max="15" min="14" style="55" width="8.12"/>
    <col collapsed="false" customWidth="true" hidden="false" outlineLevel="0" max="16" min="16" style="55" width="7.12"/>
    <col collapsed="false" customWidth="true" hidden="false" outlineLevel="0" max="18" min="17" style="55" width="8.12"/>
    <col collapsed="false" customWidth="true" hidden="false" outlineLevel="0" max="19" min="19" style="55" width="7.12"/>
    <col collapsed="false" customWidth="true" hidden="false" outlineLevel="0" max="21" min="20" style="55" width="8.12"/>
    <col collapsed="false" customWidth="true" hidden="false" outlineLevel="0" max="22" min="22" style="55" width="7.12"/>
    <col collapsed="false" customWidth="true" hidden="false" outlineLevel="0" max="24" min="23" style="55" width="8.12"/>
    <col collapsed="false" customWidth="true" hidden="false" outlineLevel="0" max="25" min="25" style="55" width="1.62"/>
    <col collapsed="false" customWidth="true" hidden="false" outlineLevel="0" max="26" min="26" style="55" width="3.37"/>
    <col collapsed="false" customWidth="false" hidden="false" outlineLevel="0" max="257" min="27" style="55" width="8.49"/>
  </cols>
  <sheetData>
    <row r="1" s="61" customFormat="true" ht="16.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7" t="s">
        <v>4</v>
      </c>
      <c r="J1" s="57"/>
      <c r="K1" s="57"/>
      <c r="L1" s="57"/>
      <c r="M1" s="57"/>
      <c r="N1" s="57" t="s">
        <v>5</v>
      </c>
      <c r="O1" s="57"/>
      <c r="P1" s="58" t="s">
        <v>38</v>
      </c>
      <c r="Q1" s="58"/>
      <c r="R1" s="58"/>
      <c r="S1" s="58"/>
      <c r="T1" s="59" t="s">
        <v>39</v>
      </c>
      <c r="U1" s="59"/>
      <c r="V1" s="59"/>
      <c r="W1" s="59"/>
      <c r="X1" s="60" t="s">
        <v>40</v>
      </c>
    </row>
    <row r="2" customFormat="false" ht="13.5" hidden="false" customHeight="true" outlineLevel="0" collapsed="false">
      <c r="A2" s="62" t="n">
        <f aca="false">市郡別!A4</f>
        <v>0</v>
      </c>
      <c r="B2" s="62"/>
      <c r="C2" s="62"/>
      <c r="D2" s="62"/>
      <c r="E2" s="62"/>
      <c r="F2" s="62"/>
      <c r="G2" s="62"/>
      <c r="H2" s="63" t="s">
        <v>9</v>
      </c>
      <c r="I2" s="64" t="n">
        <f aca="false">市郡別!G4</f>
        <v>0</v>
      </c>
      <c r="J2" s="64"/>
      <c r="K2" s="64"/>
      <c r="L2" s="64"/>
      <c r="M2" s="64"/>
      <c r="N2" s="65" t="n">
        <f aca="false">市郡別!K4</f>
        <v>0</v>
      </c>
      <c r="O2" s="65"/>
      <c r="P2" s="66" t="s">
        <v>41</v>
      </c>
      <c r="Q2" s="66"/>
      <c r="R2" s="67" t="s">
        <v>42</v>
      </c>
      <c r="S2" s="67"/>
      <c r="T2" s="68" t="n">
        <f aca="false">市郡別!P4</f>
        <v>0</v>
      </c>
      <c r="U2" s="68"/>
      <c r="V2" s="68"/>
      <c r="W2" s="68"/>
      <c r="X2" s="69" t="n">
        <f aca="false">T2</f>
        <v>0</v>
      </c>
    </row>
    <row r="3" customFormat="false" ht="13.5" hidden="false" customHeight="true" outlineLevel="0" collapsed="false">
      <c r="A3" s="62"/>
      <c r="B3" s="62"/>
      <c r="C3" s="62"/>
      <c r="D3" s="62"/>
      <c r="E3" s="62"/>
      <c r="F3" s="62"/>
      <c r="G3" s="62"/>
      <c r="H3" s="63"/>
      <c r="I3" s="64"/>
      <c r="J3" s="64"/>
      <c r="K3" s="64"/>
      <c r="L3" s="64"/>
      <c r="M3" s="64"/>
      <c r="N3" s="65"/>
      <c r="O3" s="65"/>
      <c r="P3" s="70" t="n">
        <f aca="false">SUM(F19,I19,L19,O19,R19,U19,X19)</f>
        <v>0</v>
      </c>
      <c r="Q3" s="70"/>
      <c r="R3" s="71" t="n">
        <f aca="false">市郡別!M4</f>
        <v>0</v>
      </c>
      <c r="S3" s="71"/>
      <c r="T3" s="68"/>
      <c r="U3" s="68"/>
      <c r="V3" s="68"/>
      <c r="W3" s="68"/>
      <c r="X3" s="69"/>
    </row>
    <row r="4" customFormat="false" ht="13.5" hidden="false" customHeight="true" outlineLevel="0" collapsed="false">
      <c r="A4" s="62"/>
      <c r="B4" s="62"/>
      <c r="C4" s="62"/>
      <c r="D4" s="62"/>
      <c r="E4" s="62"/>
      <c r="F4" s="62"/>
      <c r="G4" s="62"/>
      <c r="H4" s="63"/>
      <c r="I4" s="64"/>
      <c r="J4" s="64"/>
      <c r="K4" s="64"/>
      <c r="L4" s="64"/>
      <c r="M4" s="64"/>
      <c r="N4" s="65"/>
      <c r="O4" s="65"/>
      <c r="P4" s="70"/>
      <c r="Q4" s="70"/>
      <c r="R4" s="71"/>
      <c r="S4" s="71"/>
      <c r="T4" s="68"/>
      <c r="U4" s="68"/>
      <c r="V4" s="68"/>
      <c r="W4" s="68"/>
      <c r="X4" s="69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3"/>
      <c r="I5" s="64"/>
      <c r="J5" s="64"/>
      <c r="K5" s="64"/>
      <c r="L5" s="64"/>
      <c r="M5" s="64"/>
      <c r="N5" s="65"/>
      <c r="O5" s="65"/>
      <c r="P5" s="70"/>
      <c r="Q5" s="70"/>
      <c r="R5" s="71"/>
      <c r="S5" s="71"/>
      <c r="T5" s="68"/>
      <c r="U5" s="68"/>
      <c r="V5" s="68"/>
      <c r="W5" s="68"/>
      <c r="X5" s="69"/>
    </row>
    <row r="6" customFormat="false" ht="7.5" hidden="false" customHeight="true" outlineLevel="0" collapsed="false">
      <c r="B6" s="72" t="n">
        <f aca="false">IF(A6&gt;100,ROUND(A6*0.9/10,0)*10,A6)</f>
        <v>0</v>
      </c>
    </row>
    <row r="7" s="78" customFormat="true" ht="18" hidden="false" customHeight="true" outlineLevel="0" collapsed="false">
      <c r="A7" s="73" t="s">
        <v>43</v>
      </c>
      <c r="B7" s="73"/>
      <c r="C7" s="74" t="s">
        <v>14</v>
      </c>
      <c r="D7" s="74"/>
      <c r="E7" s="74"/>
      <c r="F7" s="74"/>
      <c r="G7" s="75" t="s">
        <v>15</v>
      </c>
      <c r="H7" s="75"/>
      <c r="I7" s="75"/>
      <c r="J7" s="76" t="s">
        <v>16</v>
      </c>
      <c r="K7" s="76"/>
      <c r="L7" s="76"/>
      <c r="M7" s="75" t="s">
        <v>17</v>
      </c>
      <c r="N7" s="75"/>
      <c r="O7" s="75"/>
      <c r="P7" s="76" t="s">
        <v>18</v>
      </c>
      <c r="Q7" s="76"/>
      <c r="R7" s="76"/>
      <c r="S7" s="75" t="s">
        <v>20</v>
      </c>
      <c r="T7" s="75"/>
      <c r="U7" s="75"/>
      <c r="V7" s="77" t="s">
        <v>21</v>
      </c>
      <c r="W7" s="77"/>
      <c r="X7" s="77"/>
    </row>
    <row r="8" customFormat="false" ht="15.75" hidden="false" customHeight="true" outlineLevel="0" collapsed="false">
      <c r="A8" s="73"/>
      <c r="B8" s="73"/>
      <c r="C8" s="79" t="s">
        <v>44</v>
      </c>
      <c r="D8" s="79"/>
      <c r="E8" s="80" t="s">
        <v>45</v>
      </c>
      <c r="F8" s="81" t="s">
        <v>23</v>
      </c>
      <c r="G8" s="79" t="s">
        <v>44</v>
      </c>
      <c r="H8" s="80" t="s">
        <v>45</v>
      </c>
      <c r="I8" s="81" t="s">
        <v>23</v>
      </c>
      <c r="J8" s="79" t="s">
        <v>44</v>
      </c>
      <c r="K8" s="80" t="s">
        <v>45</v>
      </c>
      <c r="L8" s="81" t="s">
        <v>23</v>
      </c>
      <c r="M8" s="79" t="s">
        <v>44</v>
      </c>
      <c r="N8" s="80" t="s">
        <v>45</v>
      </c>
      <c r="O8" s="81" t="s">
        <v>23</v>
      </c>
      <c r="P8" s="79" t="s">
        <v>44</v>
      </c>
      <c r="Q8" s="80" t="s">
        <v>45</v>
      </c>
      <c r="R8" s="81" t="s">
        <v>23</v>
      </c>
      <c r="S8" s="79" t="s">
        <v>44</v>
      </c>
      <c r="T8" s="80" t="s">
        <v>45</v>
      </c>
      <c r="U8" s="81" t="s">
        <v>23</v>
      </c>
      <c r="V8" s="79" t="s">
        <v>44</v>
      </c>
      <c r="W8" s="80" t="s">
        <v>45</v>
      </c>
      <c r="X8" s="81" t="s">
        <v>23</v>
      </c>
    </row>
    <row r="9" customFormat="false" ht="13.5" hidden="false" customHeight="true" outlineLevel="0" collapsed="false">
      <c r="A9" s="254" t="s">
        <v>233</v>
      </c>
      <c r="B9" s="136" t="s">
        <v>234</v>
      </c>
      <c r="C9" s="85" t="s">
        <v>235</v>
      </c>
      <c r="D9" s="138"/>
      <c r="E9" s="87" t="n">
        <v>2110</v>
      </c>
      <c r="F9" s="88"/>
      <c r="G9" s="91"/>
      <c r="H9" s="87"/>
      <c r="I9" s="94"/>
      <c r="J9" s="91" t="s">
        <v>235</v>
      </c>
      <c r="K9" s="87" t="n">
        <v>350</v>
      </c>
      <c r="L9" s="88"/>
      <c r="M9" s="91"/>
      <c r="N9" s="87"/>
      <c r="O9" s="94"/>
      <c r="P9" s="91"/>
      <c r="Q9" s="87"/>
      <c r="R9" s="94"/>
      <c r="S9" s="210" t="s">
        <v>236</v>
      </c>
      <c r="T9" s="87" t="n">
        <v>500</v>
      </c>
      <c r="U9" s="88"/>
      <c r="V9" s="91"/>
      <c r="W9" s="87" t="n">
        <v>0</v>
      </c>
      <c r="X9" s="201"/>
      <c r="Z9" s="92" t="s">
        <v>237</v>
      </c>
    </row>
    <row r="10" customFormat="false" ht="13.5" hidden="false" customHeight="true" outlineLevel="0" collapsed="false">
      <c r="A10" s="254"/>
      <c r="B10" s="136"/>
      <c r="C10" s="85" t="s">
        <v>238</v>
      </c>
      <c r="D10" s="144"/>
      <c r="E10" s="87" t="n">
        <v>1380</v>
      </c>
      <c r="F10" s="88"/>
      <c r="G10" s="91"/>
      <c r="H10" s="87"/>
      <c r="I10" s="94"/>
      <c r="J10" s="91" t="s">
        <v>238</v>
      </c>
      <c r="K10" s="87" t="n">
        <v>250</v>
      </c>
      <c r="L10" s="88"/>
      <c r="M10" s="91"/>
      <c r="N10" s="87"/>
      <c r="O10" s="94"/>
      <c r="P10" s="91"/>
      <c r="Q10" s="87"/>
      <c r="R10" s="94"/>
      <c r="S10" s="210" t="s">
        <v>236</v>
      </c>
      <c r="T10" s="87" t="n">
        <v>300</v>
      </c>
      <c r="U10" s="88"/>
      <c r="V10" s="91"/>
      <c r="W10" s="87" t="n">
        <v>0</v>
      </c>
      <c r="X10" s="94"/>
      <c r="Z10" s="92"/>
    </row>
    <row r="11" customFormat="false" ht="13.5" hidden="false" customHeight="true" outlineLevel="0" collapsed="false">
      <c r="A11" s="254"/>
      <c r="B11" s="114" t="n">
        <f aca="false">SUM(E11,H11,K11,N11,Q11,T11,W11)</f>
        <v>4890</v>
      </c>
      <c r="C11" s="118" t="s">
        <v>77</v>
      </c>
      <c r="D11" s="118"/>
      <c r="E11" s="116" t="n">
        <f aca="false">SUM(E9:E10)</f>
        <v>3490</v>
      </c>
      <c r="F11" s="117" t="n">
        <f aca="false">SUM(F9:F10)</f>
        <v>0</v>
      </c>
      <c r="G11" s="118" t="s">
        <v>77</v>
      </c>
      <c r="H11" s="116" t="n">
        <f aca="false">SUM(H9:H10)</f>
        <v>0</v>
      </c>
      <c r="I11" s="117" t="n">
        <f aca="false">SUM(I9:I10)</f>
        <v>0</v>
      </c>
      <c r="J11" s="118" t="s">
        <v>77</v>
      </c>
      <c r="K11" s="116" t="n">
        <f aca="false">SUM(K9:K10)</f>
        <v>600</v>
      </c>
      <c r="L11" s="117" t="n">
        <f aca="false">SUM(L9:L10)</f>
        <v>0</v>
      </c>
      <c r="M11" s="118" t="s">
        <v>77</v>
      </c>
      <c r="N11" s="116" t="n">
        <f aca="false">SUM(N9:N10)</f>
        <v>0</v>
      </c>
      <c r="O11" s="117" t="n">
        <f aca="false">SUM(O9:O10)</f>
        <v>0</v>
      </c>
      <c r="P11" s="118" t="s">
        <v>77</v>
      </c>
      <c r="Q11" s="116" t="n">
        <f aca="false">SUM(Q9:Q10)</f>
        <v>0</v>
      </c>
      <c r="R11" s="117" t="n">
        <f aca="false">SUM(R9:R10)</f>
        <v>0</v>
      </c>
      <c r="S11" s="118" t="s">
        <v>77</v>
      </c>
      <c r="T11" s="116" t="n">
        <f aca="false">SUM(T9:T10)</f>
        <v>800</v>
      </c>
      <c r="U11" s="117" t="n">
        <f aca="false">SUM(U9:U10)</f>
        <v>0</v>
      </c>
      <c r="V11" s="118" t="s">
        <v>77</v>
      </c>
      <c r="W11" s="116" t="n">
        <f aca="false">SUM(W9:W10)</f>
        <v>0</v>
      </c>
      <c r="X11" s="117" t="n">
        <f aca="false">SUM(X9:X10)</f>
        <v>0</v>
      </c>
      <c r="Z11" s="92"/>
    </row>
    <row r="12" customFormat="false" ht="13.5" hidden="false" customHeight="true" outlineLevel="0" collapsed="false">
      <c r="A12" s="254"/>
      <c r="B12" s="150" t="s">
        <v>239</v>
      </c>
      <c r="C12" s="85" t="s">
        <v>240</v>
      </c>
      <c r="D12" s="138"/>
      <c r="E12" s="87" t="n">
        <v>600</v>
      </c>
      <c r="F12" s="88"/>
      <c r="G12" s="91"/>
      <c r="H12" s="87"/>
      <c r="I12" s="94"/>
      <c r="J12" s="210" t="s">
        <v>240</v>
      </c>
      <c r="K12" s="87" t="n">
        <v>250</v>
      </c>
      <c r="L12" s="88"/>
      <c r="M12" s="91"/>
      <c r="N12" s="87"/>
      <c r="O12" s="94"/>
      <c r="P12" s="91"/>
      <c r="Q12" s="87"/>
      <c r="R12" s="94"/>
      <c r="S12" s="210" t="s">
        <v>236</v>
      </c>
      <c r="T12" s="87" t="n">
        <v>450</v>
      </c>
      <c r="U12" s="88"/>
      <c r="V12" s="91"/>
      <c r="W12" s="87" t="n">
        <v>0</v>
      </c>
      <c r="X12" s="94"/>
      <c r="Z12" s="92"/>
    </row>
    <row r="13" customFormat="false" ht="13.5" hidden="false" customHeight="true" outlineLevel="0" collapsed="false">
      <c r="A13" s="254"/>
      <c r="B13" s="150"/>
      <c r="C13" s="85" t="s">
        <v>241</v>
      </c>
      <c r="D13" s="113"/>
      <c r="E13" s="87"/>
      <c r="F13" s="94"/>
      <c r="G13" s="91"/>
      <c r="H13" s="87"/>
      <c r="I13" s="94"/>
      <c r="J13" s="210" t="s">
        <v>241</v>
      </c>
      <c r="K13" s="87" t="n">
        <v>100</v>
      </c>
      <c r="L13" s="88"/>
      <c r="M13" s="91"/>
      <c r="N13" s="87"/>
      <c r="O13" s="94"/>
      <c r="P13" s="91"/>
      <c r="Q13" s="87"/>
      <c r="R13" s="94"/>
      <c r="S13" s="210" t="s">
        <v>236</v>
      </c>
      <c r="T13" s="87" t="n">
        <v>250</v>
      </c>
      <c r="U13" s="88"/>
      <c r="V13" s="91"/>
      <c r="W13" s="87"/>
      <c r="X13" s="94"/>
      <c r="Z13" s="92"/>
    </row>
    <row r="14" customFormat="false" ht="13.5" hidden="false" customHeight="true" outlineLevel="0" collapsed="false">
      <c r="A14" s="254"/>
      <c r="B14" s="150"/>
      <c r="C14" s="85" t="s">
        <v>242</v>
      </c>
      <c r="D14" s="113"/>
      <c r="E14" s="87"/>
      <c r="F14" s="94"/>
      <c r="G14" s="91"/>
      <c r="H14" s="87"/>
      <c r="I14" s="94"/>
      <c r="J14" s="210" t="s">
        <v>243</v>
      </c>
      <c r="K14" s="87" t="n">
        <v>50</v>
      </c>
      <c r="L14" s="88"/>
      <c r="M14" s="91"/>
      <c r="N14" s="87"/>
      <c r="O14" s="94"/>
      <c r="P14" s="91"/>
      <c r="Q14" s="87"/>
      <c r="R14" s="94"/>
      <c r="S14" s="210"/>
      <c r="T14" s="87"/>
      <c r="U14" s="153"/>
      <c r="V14" s="91"/>
      <c r="W14" s="87"/>
      <c r="X14" s="94"/>
      <c r="Z14" s="255"/>
    </row>
    <row r="15" customFormat="false" ht="13.5" hidden="false" customHeight="true" outlineLevel="0" collapsed="false">
      <c r="A15" s="254"/>
      <c r="B15" s="150"/>
      <c r="C15" s="85" t="s">
        <v>244</v>
      </c>
      <c r="D15" s="113"/>
      <c r="E15" s="87" t="n">
        <v>440</v>
      </c>
      <c r="F15" s="88"/>
      <c r="G15" s="91"/>
      <c r="H15" s="87"/>
      <c r="I15" s="94"/>
      <c r="J15" s="210" t="s">
        <v>245</v>
      </c>
      <c r="K15" s="87" t="n">
        <v>100</v>
      </c>
      <c r="L15" s="88"/>
      <c r="M15" s="91"/>
      <c r="N15" s="87"/>
      <c r="O15" s="94"/>
      <c r="P15" s="91"/>
      <c r="Q15" s="87"/>
      <c r="R15" s="94"/>
      <c r="S15" s="210" t="s">
        <v>236</v>
      </c>
      <c r="T15" s="87" t="n">
        <v>200</v>
      </c>
      <c r="U15" s="88"/>
      <c r="V15" s="91"/>
      <c r="W15" s="87" t="n">
        <v>0</v>
      </c>
      <c r="X15" s="94"/>
      <c r="Z15" s="255"/>
    </row>
    <row r="16" customFormat="false" ht="13.5" hidden="false" customHeight="true" outlineLevel="0" collapsed="false">
      <c r="A16" s="254"/>
      <c r="B16" s="150"/>
      <c r="C16" s="85" t="s">
        <v>246</v>
      </c>
      <c r="D16" s="144"/>
      <c r="E16" s="87" t="n">
        <v>1180</v>
      </c>
      <c r="F16" s="88"/>
      <c r="G16" s="91" t="s">
        <v>246</v>
      </c>
      <c r="H16" s="87" t="n">
        <v>200</v>
      </c>
      <c r="I16" s="88"/>
      <c r="J16" s="210" t="s">
        <v>246</v>
      </c>
      <c r="K16" s="87" t="n">
        <v>400</v>
      </c>
      <c r="L16" s="88"/>
      <c r="M16" s="91" t="s">
        <v>246</v>
      </c>
      <c r="N16" s="87" t="n">
        <v>150</v>
      </c>
      <c r="O16" s="88"/>
      <c r="P16" s="91"/>
      <c r="Q16" s="256"/>
      <c r="R16" s="257"/>
      <c r="S16" s="210" t="s">
        <v>247</v>
      </c>
      <c r="T16" s="87" t="n">
        <v>800</v>
      </c>
      <c r="U16" s="88"/>
      <c r="V16" s="91"/>
      <c r="W16" s="87" t="n">
        <v>0</v>
      </c>
      <c r="X16" s="94"/>
      <c r="Z16" s="255"/>
    </row>
    <row r="17" customFormat="false" ht="13.5" hidden="false" customHeight="true" outlineLevel="0" collapsed="false">
      <c r="A17" s="254"/>
      <c r="B17" s="114" t="n">
        <f aca="false">SUM(E17,H17,K17,N17,Q17,T17,W17)</f>
        <v>5170</v>
      </c>
      <c r="C17" s="115" t="s">
        <v>77</v>
      </c>
      <c r="D17" s="115"/>
      <c r="E17" s="116" t="n">
        <f aca="false">SUM(E12:E16)</f>
        <v>2220</v>
      </c>
      <c r="F17" s="117" t="n">
        <f aca="false">SUM(F12:F16)</f>
        <v>0</v>
      </c>
      <c r="G17" s="118" t="s">
        <v>77</v>
      </c>
      <c r="H17" s="116" t="n">
        <f aca="false">SUM(H12:H16)</f>
        <v>200</v>
      </c>
      <c r="I17" s="117" t="n">
        <f aca="false">SUM(I12:I16)</f>
        <v>0</v>
      </c>
      <c r="J17" s="118" t="s">
        <v>77</v>
      </c>
      <c r="K17" s="116" t="n">
        <f aca="false">SUM(K12:K16)</f>
        <v>900</v>
      </c>
      <c r="L17" s="117" t="n">
        <f aca="false">SUM(L12:L16)</f>
        <v>0</v>
      </c>
      <c r="M17" s="118" t="s">
        <v>77</v>
      </c>
      <c r="N17" s="116" t="n">
        <f aca="false">SUM(N12:N16)</f>
        <v>150</v>
      </c>
      <c r="O17" s="117" t="n">
        <f aca="false">SUM(O12:O16)</f>
        <v>0</v>
      </c>
      <c r="P17" s="118" t="s">
        <v>77</v>
      </c>
      <c r="Q17" s="116" t="n">
        <f aca="false">SUM(Q12:Q16)</f>
        <v>0</v>
      </c>
      <c r="R17" s="117" t="n">
        <f aca="false">SUM(R12:R16)</f>
        <v>0</v>
      </c>
      <c r="S17" s="118" t="s">
        <v>77</v>
      </c>
      <c r="T17" s="116" t="n">
        <f aca="false">SUM(T12:T16)</f>
        <v>1700</v>
      </c>
      <c r="U17" s="117" t="n">
        <f aca="false">SUM(U12:U16)</f>
        <v>0</v>
      </c>
      <c r="V17" s="118" t="s">
        <v>77</v>
      </c>
      <c r="W17" s="258" t="n">
        <f aca="false">SUM(W12:W16)</f>
        <v>0</v>
      </c>
      <c r="X17" s="117" t="n">
        <f aca="false">SUM(X10:X15)</f>
        <v>0</v>
      </c>
      <c r="Z17" s="255"/>
    </row>
    <row r="18" customFormat="false" ht="13.5" hidden="false" customHeight="true" outlineLevel="0" collapsed="false">
      <c r="A18" s="119"/>
      <c r="B18" s="120"/>
      <c r="C18" s="121"/>
      <c r="D18" s="121"/>
      <c r="E18" s="122"/>
      <c r="F18" s="123"/>
      <c r="G18" s="121"/>
      <c r="H18" s="122"/>
      <c r="I18" s="123"/>
      <c r="J18" s="121"/>
      <c r="K18" s="122"/>
      <c r="L18" s="123"/>
      <c r="M18" s="121"/>
      <c r="N18" s="122"/>
      <c r="O18" s="123"/>
      <c r="P18" s="121"/>
      <c r="Q18" s="122"/>
      <c r="R18" s="123"/>
      <c r="S18" s="121"/>
      <c r="T18" s="122"/>
      <c r="U18" s="123"/>
      <c r="V18" s="124"/>
      <c r="W18" s="122"/>
      <c r="X18" s="125"/>
      <c r="Z18" s="255"/>
      <c r="AC18" s="171"/>
      <c r="AD18" s="171"/>
      <c r="AE18" s="171"/>
    </row>
    <row r="19" s="259" customFormat="true" ht="13.5" hidden="false" customHeight="true" outlineLevel="0" collapsed="false">
      <c r="A19" s="164" t="n">
        <f aca="false">SUM(E19,H19,K19,N19,Q19,T19,W19)</f>
        <v>10060</v>
      </c>
      <c r="B19" s="164"/>
      <c r="C19" s="115" t="s">
        <v>95</v>
      </c>
      <c r="D19" s="115"/>
      <c r="E19" s="156" t="n">
        <f aca="false">SUM(E17,E11)</f>
        <v>5710</v>
      </c>
      <c r="F19" s="157" t="n">
        <f aca="false">SUM(F11,F17)</f>
        <v>0</v>
      </c>
      <c r="G19" s="115" t="s">
        <v>95</v>
      </c>
      <c r="H19" s="156" t="n">
        <f aca="false">SUM(H17,H11)</f>
        <v>200</v>
      </c>
      <c r="I19" s="157" t="n">
        <f aca="false">SUM(I11,I17)</f>
        <v>0</v>
      </c>
      <c r="J19" s="115" t="s">
        <v>95</v>
      </c>
      <c r="K19" s="156" t="n">
        <f aca="false">SUM(K17,K11)</f>
        <v>1500</v>
      </c>
      <c r="L19" s="157" t="n">
        <f aca="false">SUM(L11,L17)</f>
        <v>0</v>
      </c>
      <c r="M19" s="115" t="s">
        <v>95</v>
      </c>
      <c r="N19" s="156" t="n">
        <f aca="false">SUM(N17,N11)</f>
        <v>150</v>
      </c>
      <c r="O19" s="157" t="n">
        <f aca="false">SUM(O11,O17)</f>
        <v>0</v>
      </c>
      <c r="P19" s="115" t="s">
        <v>95</v>
      </c>
      <c r="Q19" s="156" t="n">
        <f aca="false">SUM(Q17,Q11)</f>
        <v>0</v>
      </c>
      <c r="R19" s="157" t="n">
        <f aca="false">SUM(R11,R17)</f>
        <v>0</v>
      </c>
      <c r="S19" s="115" t="s">
        <v>95</v>
      </c>
      <c r="T19" s="156" t="n">
        <f aca="false">SUM(T17,T11)</f>
        <v>2500</v>
      </c>
      <c r="U19" s="157" t="n">
        <f aca="false">SUM(U11,U17)</f>
        <v>0</v>
      </c>
      <c r="V19" s="115" t="s">
        <v>95</v>
      </c>
      <c r="W19" s="156" t="n">
        <f aca="false">SUM(W17,W11)</f>
        <v>0</v>
      </c>
      <c r="X19" s="157" t="n">
        <f aca="false">SUM(X11,X17)</f>
        <v>0</v>
      </c>
    </row>
    <row r="20" customFormat="false" ht="13.5" hidden="false" customHeight="true" outlineLevel="0" collapsed="false">
      <c r="A20" s="72"/>
      <c r="B20" s="165"/>
      <c r="C20" s="165"/>
      <c r="D20" s="165"/>
      <c r="E20" s="165"/>
      <c r="F20" s="166"/>
      <c r="G20" s="165"/>
      <c r="H20" s="165"/>
      <c r="I20" s="166"/>
      <c r="J20" s="165"/>
      <c r="K20" s="165"/>
      <c r="L20" s="166"/>
      <c r="M20" s="165"/>
      <c r="N20" s="165"/>
      <c r="O20" s="166"/>
      <c r="P20" s="165"/>
      <c r="Q20" s="165"/>
      <c r="R20" s="166"/>
      <c r="S20" s="165"/>
      <c r="T20" s="165"/>
      <c r="U20" s="166"/>
      <c r="V20" s="165"/>
      <c r="W20" s="165"/>
      <c r="X20" s="167"/>
    </row>
    <row r="21" customFormat="false" ht="13.5" hidden="false" customHeight="true" outlineLevel="0" collapsed="false">
      <c r="A21" s="72"/>
      <c r="B21" s="169"/>
      <c r="C21" s="195" t="s">
        <v>248</v>
      </c>
      <c r="D21" s="195"/>
      <c r="E21" s="165"/>
      <c r="F21" s="166"/>
      <c r="G21" s="165"/>
      <c r="H21" s="165"/>
      <c r="I21" s="166"/>
      <c r="J21" s="165"/>
      <c r="K21" s="165"/>
      <c r="L21" s="166"/>
      <c r="M21" s="165"/>
      <c r="N21" s="165"/>
      <c r="O21" s="166"/>
      <c r="P21" s="165"/>
      <c r="Q21" s="165"/>
      <c r="R21" s="166"/>
      <c r="S21" s="165"/>
      <c r="T21" s="165"/>
      <c r="U21" s="166"/>
      <c r="V21" s="165"/>
      <c r="W21" s="165"/>
      <c r="X21" s="167"/>
    </row>
    <row r="22" customFormat="false" ht="13.5" hidden="false" customHeight="true" outlineLevel="0" collapsed="false">
      <c r="A22" s="170"/>
      <c r="B22" s="169"/>
      <c r="C22" s="170"/>
      <c r="D22" s="170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2"/>
      <c r="X22" s="173"/>
    </row>
    <row r="23" customFormat="false" ht="17.25" hidden="false" customHeight="true" outlineLevel="0" collapsed="false">
      <c r="A23" s="174"/>
      <c r="B23" s="169"/>
      <c r="C23" s="174"/>
      <c r="D23" s="174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53" customFormat="false" ht="13.5" hidden="false" customHeight="false" outlineLevel="0" collapsed="false">
      <c r="X53" s="177" t="str">
        <f aca="false">市郡別!S33</f>
        <v>(令和7年2月)</v>
      </c>
    </row>
    <row r="54" customFormat="false" ht="13.5" hidden="false" customHeight="false" outlineLevel="0" collapsed="false">
      <c r="X54" s="177"/>
    </row>
  </sheetData>
  <mergeCells count="32">
    <mergeCell ref="A1:H1"/>
    <mergeCell ref="I1:M1"/>
    <mergeCell ref="N1:O1"/>
    <mergeCell ref="P1:S1"/>
    <mergeCell ref="T1:W1"/>
    <mergeCell ref="A2:G5"/>
    <mergeCell ref="H2:H5"/>
    <mergeCell ref="I2:M5"/>
    <mergeCell ref="N2:O5"/>
    <mergeCell ref="P2:Q2"/>
    <mergeCell ref="R2:S2"/>
    <mergeCell ref="T2:W5"/>
    <mergeCell ref="X2:X5"/>
    <mergeCell ref="P3:Q5"/>
    <mergeCell ref="R3:S5"/>
    <mergeCell ref="A7:B8"/>
    <mergeCell ref="C7:F7"/>
    <mergeCell ref="G7:I7"/>
    <mergeCell ref="J7:L7"/>
    <mergeCell ref="M7:O7"/>
    <mergeCell ref="P7:R7"/>
    <mergeCell ref="S7:U7"/>
    <mergeCell ref="V7:X7"/>
    <mergeCell ref="C8:D8"/>
    <mergeCell ref="A9:A17"/>
    <mergeCell ref="B9:B10"/>
    <mergeCell ref="Z9:Z13"/>
    <mergeCell ref="C11:D11"/>
    <mergeCell ref="B12:B16"/>
    <mergeCell ref="C17:D17"/>
    <mergeCell ref="A19:B19"/>
    <mergeCell ref="C19:D19"/>
  </mergeCells>
  <conditionalFormatting sqref="F9:F10 L9:L10 U9:U10 F12 F15:F16 I16 L12:L16 O16 U12:U16">
    <cfRule type="cellIs" priority="2" operator="greaterThan" aboveAverage="0" equalAverage="0" bottom="0" percent="0" rank="0" text="" dxfId="25">
      <formula>E9</formula>
    </cfRule>
  </conditionalFormatting>
  <dataValidations count="14">
    <dataValidation allowBlank="true" errorStyle="stop" operator="between" showDropDown="false" showErrorMessage="false" showInputMessage="false" sqref="A1:Z6 A7 C7:Z8 A9:Z9 A10:Y10 A11:C17 E11:Y11 D12:Y15 Z14:Z18 D16:Q16 S16:Y16 E17:Y17 A18:Y18 A19:A23 C19 E19:Z19 B20:Z22 B23:W23 Y23:Z23 A24:Z27 A28:W28 Y28:Z28 A29:Z31 X53:X54" type="none">
      <formula1>0</formula1>
      <formula2>0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1:IV5" type="whole">
      <formula1>5</formula1>
      <formula2>Z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10:IV10" type="whole">
      <formula1>5</formula1>
      <formula2>Z1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6:IV9 AA12:IV18" type="whole">
      <formula1>5</formula1>
      <formula2>W6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32:A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19:IV28 M55:IV1053" type="whole">
      <formula1>5</formula1>
      <formula2>I8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C32:L1053" type="whole">
      <formula1>5</formula1>
      <formula2>#REF!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AA29:IV31 M32:IV42" type="whole">
      <formula1>5</formula1>
      <formula2>W58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32:B42" type="whole">
      <formula1>5</formula1>
      <formula2>A6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43:IV47" type="whole">
      <formula1>5</formula1>
      <formula2>I7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43:B47" type="whole">
      <formula1>5</formula1>
      <formula2>A71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M48:IV52 M53:W54 Y53:IV54" type="whole">
      <formula1>5</formula1>
      <formula2>U75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48:B54" type="whole">
      <formula1>5</formula1>
      <formula2>A75</formula2>
    </dataValidation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B55:B1053" type="whole">
      <formula1>5</formula1>
      <formula2>A81</formula2>
    </dataValidation>
  </dataValidations>
  <printOptions headings="false" gridLines="false" gridLinesSet="true" horizontalCentered="false" verticalCentered="false"/>
  <pageMargins left="0.39375" right="0" top="0.708333333333333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03:28:03Z</dcterms:created>
  <dc:creator>西広</dc:creator>
  <dc:description/>
  <dc:language>en-US</dc:language>
  <cp:lastModifiedBy>NISHIKOU</cp:lastModifiedBy>
  <cp:lastPrinted>2025-01-17T04:43:37Z</cp:lastPrinted>
  <dcterms:modified xsi:type="dcterms:W3CDTF">2025-01-21T07:32:46Z</dcterms:modified>
  <cp:revision>0</cp:revision>
  <dc:subject/>
  <dc:title/>
</cp:coreProperties>
</file>